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№1" sheetId="1" state="visible" r:id="rId2"/>
    <sheet name="№2" sheetId="2" state="visible" r:id="rId3"/>
    <sheet name="прил 3" sheetId="3" state="visible" r:id="rId4"/>
    <sheet name="прил 4" sheetId="4" state="visible" r:id="rId5"/>
    <sheet name="прил 5" sheetId="5" state="visible" r:id="rId6"/>
    <sheet name="Пр 6 ист" sheetId="6" state="visible" r:id="rId7"/>
  </sheets>
  <externalReferences>
    <externalReference r:id="rId8"/>
  </externalReferences>
  <definedNames>
    <definedName function="false" hidden="false" localSheetId="0" name="_xlnm.Print_Area" vbProcedure="false">'№1'!$A$1:$D$44</definedName>
    <definedName function="false" hidden="false" localSheetId="5" name="_xlnm.Print_Area" vbProcedure="false">'Пр 6 ист'!$A$1:$F$23</definedName>
    <definedName function="false" hidden="false" localSheetId="2" name="_xlnm.Print_Area" vbProcedure="false">'прил 3'!$B$2:$J$196</definedName>
    <definedName function="false" hidden="false" localSheetId="2" name="_xlnm.Print_Titles" vbProcedure="false">'прил 3'!$6:$8</definedName>
    <definedName function="false" hidden="true" localSheetId="2" name="_xlnm._FilterDatabase" vbProcedure="false">'прил 3'!$C$8:$H$195</definedName>
    <definedName function="false" hidden="false" localSheetId="3" name="_xlnm.Print_Area" vbProcedure="false">'прил 4'!$C$1:$F$178</definedName>
    <definedName function="false" hidden="false" localSheetId="3" name="_xlnm.Print_Titles" vbProcedure="false">'прил 4'!$5:$7</definedName>
    <definedName function="false" hidden="true" localSheetId="3" name="_xlnm._FilterDatabase" vbProcedure="false">'прил 4'!$C$7:$E$179</definedName>
    <definedName function="false" hidden="false" localSheetId="4" name="_xlnm.Print_Area" vbProcedure="false">'прил 5'!$B$1:$I$244</definedName>
    <definedName function="false" hidden="false" localSheetId="4" name="_xlnm.Print_Titles" vbProcedure="false">'прил 5'!$5:$7</definedName>
    <definedName function="false" hidden="true" localSheetId="4" name="_xlnm._FilterDatabase" vbProcedure="false">'прил 5'!$C$7:$H$241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9" uniqueCount="551">
  <si>
    <t xml:space="preserve">ПРИЛОЖЕНИЕ №1                                                                            к решению Совета Школьненского сельского поселения Белореченского района
от 07.11.2024  №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
к решению Совета Школьненского сельского поселения Белореченского района
от 18.12.2023 № 193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07.11.2024  № 11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4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576 10 0000 150 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                                                                            к решению Совета Школьненского сельского поселения Белореченского района
от 07.11.2024  № 11                                                                                                                                ПРИЛОЖЕНИЕ №2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07.11.2024  № 11  </t>
  </si>
  <si>
    <t xml:space="preserve">Безвозмездные поступления из бюджетов других уровней в бюджет Школьненского сельского поселения Белореченского района в 2024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Начальник финансового отдела администрации Школьненского сельского поселения Белореченского района</t>
  </si>
  <si>
    <t xml:space="preserve">Леник Е.В.</t>
  </si>
  <si>
    <t xml:space="preserve">ПРИЛОЖЕНИЕ №3                                                                            к решению Совета Школьненского сельского поселения Белореченского района
от 07.11.2024  № 11                                                                                                                        ПРИЛОЖЕНИЕ №3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07.11.2024  № 11 </t>
  </si>
  <si>
    <t xml:space="preserve">Распределение бюджетных ассигнований по разделам и подразделам классификации расходов бюджетов на 2024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кус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4                                                                         к решению Совета Школьненского сельского поселения Белореченского района
от 07.11.2024  № 11                                                                                                                    ПРИЛОЖЕНИЕ №4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07.11.2024  № 11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 </t>
  </si>
  <si>
    <t xml:space="preserve">2</t>
  </si>
  <si>
    <t xml:space="preserve">3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Укрепление материально-технической базы органов местного самоуправления</t>
  </si>
  <si>
    <t xml:space="preserve">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Осуществление капитального ремонта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10440</t>
  </si>
  <si>
    <t xml:space="preserve">Развитие библиотечного обслуживания населения</t>
  </si>
  <si>
    <t xml:space="preserve">5930010440</t>
  </si>
  <si>
    <t xml:space="preserve">5950010370</t>
  </si>
  <si>
    <t xml:space="preserve">Капитальные вложения в области культуры</t>
  </si>
  <si>
    <t xml:space="preserve">5960000000</t>
  </si>
  <si>
    <t xml:space="preserve">Капитальные вложения в объекты государственной (муниципальной) собственности</t>
  </si>
  <si>
    <t xml:space="preserve">5960010760</t>
  </si>
  <si>
    <t xml:space="preserve">400</t>
  </si>
  <si>
    <t xml:space="preserve">Муниципальная программа "Развитие физической культуры и спорта"</t>
  </si>
  <si>
    <t xml:space="preserve">Реализация мероприятий в области спорта и физической культуры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5320210350</t>
  </si>
  <si>
    <t xml:space="preserve">5320010350</t>
  </si>
  <si>
    <t xml:space="preserve">Прочие расходы</t>
  </si>
  <si>
    <t xml:space="preserve">013</t>
  </si>
  <si>
    <t xml:space="preserve">Муниципальная программа "Благоустройство территорий поселений"</t>
  </si>
  <si>
    <t xml:space="preserve">740000000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74200L5766</t>
  </si>
  <si>
    <t xml:space="preserve">74200W5766</t>
  </si>
  <si>
    <t xml:space="preserve">Содержание территории кладбищ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Другие непрограммные направления деятельности органов местного самоуправления </t>
  </si>
  <si>
    <t xml:space="preserve">9900000000</t>
  </si>
  <si>
    <t xml:space="preserve">990001011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025010</t>
  </si>
  <si>
    <t xml:space="preserve">Приобретение специальной техники (на базе шасси трактора)</t>
  </si>
  <si>
    <t xml:space="preserve">99000602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990006039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5                                                               к решению Совета Школьненского сельского поселения Белореченского района
от 07.11.2024  № 11                                                                                                                  ПРИЛОЖЕНИЕ №5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07.11.2024  № 11 </t>
  </si>
  <si>
    <t xml:space="preserve">Ведомственная структуру расходов бюджета Школьненского сельского поселения Белореченского района на 2024 год </t>
  </si>
  <si>
    <t xml:space="preserve">Коды бюджетной классификации</t>
  </si>
  <si>
    <t xml:space="preserve">1</t>
  </si>
  <si>
    <t xml:space="preserve">500000000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5020000000</t>
  </si>
  <si>
    <t xml:space="preserve">9900200000</t>
  </si>
  <si>
    <t xml:space="preserve">9900210010</t>
  </si>
  <si>
    <t xml:space="preserve">Мероприятия и ведомственные целевые программы администрации</t>
  </si>
  <si>
    <t xml:space="preserve">5100000000</t>
  </si>
  <si>
    <t xml:space="preserve">ВЦП "Обеспечение безопасности населения"</t>
  </si>
  <si>
    <t xml:space="preserve">5130000000</t>
  </si>
  <si>
    <t xml:space="preserve">5130200000</t>
  </si>
  <si>
    <t xml:space="preserve">Обеспечение мер пожарной  безопасности</t>
  </si>
  <si>
    <t xml:space="preserve">51302102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500R0182</t>
  </si>
  <si>
    <t xml:space="preserve">Организация в границах поселений электро-, тепло-, газо- и водоснабжения населения топливом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Реализация инициативных проектов</t>
  </si>
  <si>
    <t xml:space="preserve">9900010690</t>
  </si>
  <si>
    <t xml:space="preserve">5.</t>
  </si>
  <si>
    <t xml:space="preserve">6.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59300S012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7.</t>
  </si>
  <si>
    <t xml:space="preserve">8.</t>
  </si>
  <si>
    <t xml:space="preserve">Мероприятия и ведомственные целевые программы муниципального образования</t>
  </si>
  <si>
    <t xml:space="preserve">ВЦП "Повышение информированности населения о деятельности органов власти" 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ПРИЛОЖЕНИЕ №6                                                                          к решению Совета Школьненского сельского поселения Белореченского района
от 07.11.2024  № 11                                                                                                                      ПРИЛОЖЕНИЕ №6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07.11.2024  № 11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сточников финансирования дефицитов бюджета  Школьненского сельского поселения Белореченского района на 2024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&quot;р.&quot;;[RED]\-#,##0.00&quot;р.&quot;"/>
    <numFmt numFmtId="167" formatCode="_(* #,##0.00_);_(* \(#,##0.00\);_(* \-??_);_(@_)"/>
    <numFmt numFmtId="168" formatCode="@"/>
    <numFmt numFmtId="169" formatCode="#,##0.00"/>
    <numFmt numFmtId="170" formatCode="0.00"/>
    <numFmt numFmtId="171" formatCode="#,##0.0"/>
    <numFmt numFmtId="172" formatCode="#,##0.00;[RED]\-#,##0.00;0.00"/>
    <numFmt numFmtId="173" formatCode="0000000"/>
    <numFmt numFmtId="174" formatCode="#,##0.0_ ;[RED]\-#,##0.0\ "/>
    <numFmt numFmtId="175" formatCode="0"/>
    <numFmt numFmtId="176" formatCode="_(* #,##0_);_(* \(#,##0\);_(* \-??_);_(@_)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е 7" xfId="26"/>
    <cellStyle name="Обычный_Приложения 2" xfId="27"/>
    <cellStyle name="Обычный_Приложения изменения бюджет сентябрь 2015" xfId="28"/>
    <cellStyle name="Процентный 2" xfId="29"/>
    <cellStyle name="Финансовый 2" xfId="30"/>
    <cellStyle name="Финансовый_Приложения изменения бюджет сентябрь 2015" xfId="31"/>
    <cellStyle name="Excel Built-in Normal" xfId="3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Users/DDBD~1/AppData/Local/Temp/Rar$DIa0.201/&#1087;&#1088;&#1080;&#1083;&#1086;&#1078;&#1077;&#1085;&#1080;&#1077;%202-10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№3"/>
      <sheetName val="прил 4"/>
      <sheetName val="прил 5"/>
      <sheetName val="прил 6"/>
      <sheetName val="Пр 7 ист"/>
      <sheetName val="Пр 8"/>
      <sheetName val="Пр 9"/>
      <sheetName val="Пр 10 гарант"/>
    </sheetNames>
    <sheetDataSet>
      <sheetData sheetId="0">
        <row r="31">
          <cell r="D31">
            <v>38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1" activeCellId="0" sqref="B1"/>
    </sheetView>
  </sheetViews>
  <sheetFormatPr defaultColWidth="8.70703125" defaultRowHeight="18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4.85"/>
    <col collapsed="false" customWidth="true" hidden="false" outlineLevel="0" max="3" min="3" style="1" width="37.14"/>
    <col collapsed="false" customWidth="true" hidden="false" outlineLevel="0" max="4" min="4" style="1" width="16.56"/>
    <col collapsed="false" customWidth="true" hidden="false" outlineLevel="0" max="5" min="5" style="1" width="21.56"/>
    <col collapsed="false" customWidth="true" hidden="false" outlineLevel="0" max="6" min="6" style="1" width="4.28"/>
    <col collapsed="false" customWidth="false" hidden="false" outlineLevel="0" max="257" min="7" style="1" width="8.7"/>
  </cols>
  <sheetData>
    <row r="1" customFormat="false" ht="202.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245979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4763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60307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5502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9060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0.25" hidden="false" customHeight="true" outlineLevel="0" collapsed="false">
      <c r="A17" s="12" t="s">
        <v>26</v>
      </c>
      <c r="B17" s="13" t="s">
        <v>27</v>
      </c>
      <c r="C17" s="13"/>
      <c r="D17" s="14" t="n">
        <v>5258000</v>
      </c>
    </row>
    <row r="18" s="11" customFormat="true" ht="128.25" hidden="false" customHeight="true" outlineLevel="0" collapsed="false">
      <c r="A18" s="12" t="s">
        <v>28</v>
      </c>
      <c r="B18" s="13" t="s">
        <v>29</v>
      </c>
      <c r="C18" s="13"/>
      <c r="D18" s="14" t="n">
        <v>9862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4" t="n">
        <v>128300</v>
      </c>
    </row>
    <row r="20" s="11" customFormat="true" ht="55.5" hidden="false" customHeight="true" outlineLevel="0" collapsed="false">
      <c r="A20" s="12" t="s">
        <v>32</v>
      </c>
      <c r="B20" s="17" t="s">
        <v>33</v>
      </c>
      <c r="C20" s="17"/>
      <c r="D20" s="14" t="n">
        <v>7700</v>
      </c>
    </row>
    <row r="21" s="11" customFormat="true" ht="43.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5.25" hidden="true" customHeight="true" outlineLevel="0" collapsed="false">
      <c r="A22" s="12" t="s">
        <v>36</v>
      </c>
      <c r="B22" s="17" t="s">
        <v>37</v>
      </c>
      <c r="C22" s="17"/>
      <c r="D22" s="14"/>
    </row>
    <row r="23" s="11" customFormat="true" ht="34.5" hidden="true" customHeight="true" outlineLevel="0" collapsed="false">
      <c r="A23" s="12" t="s">
        <v>38</v>
      </c>
      <c r="B23" s="13" t="s">
        <v>39</v>
      </c>
      <c r="C23" s="13"/>
      <c r="D23" s="14"/>
    </row>
    <row r="24" s="11" customFormat="true" ht="93" hidden="false" customHeight="true" outlineLevel="0" collapsed="false">
      <c r="A24" s="12" t="s">
        <v>40</v>
      </c>
      <c r="B24" s="13" t="s">
        <v>41</v>
      </c>
      <c r="C24" s="13"/>
      <c r="D24" s="14" t="n">
        <v>16000</v>
      </c>
      <c r="F24" s="18"/>
      <c r="G24" s="18"/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8" hidden="false" customHeight="true" outlineLevel="0" collapsed="false">
      <c r="A26" s="20" t="s">
        <v>44</v>
      </c>
      <c r="B26" s="21" t="s">
        <v>45</v>
      </c>
      <c r="C26" s="21"/>
      <c r="D26" s="22" t="n">
        <f aca="false">D27+D39+D37+D38</f>
        <v>18555007.91</v>
      </c>
    </row>
    <row r="27" s="23" customFormat="true" ht="18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6)</f>
        <v>18555007.91</v>
      </c>
    </row>
    <row r="28" s="11" customFormat="true" ht="57.75" hidden="false" customHeight="true" outlineLevel="0" collapsed="false">
      <c r="A28" s="12" t="s">
        <v>48</v>
      </c>
      <c r="B28" s="13" t="s">
        <v>49</v>
      </c>
      <c r="C28" s="13"/>
      <c r="D28" s="14" t="n">
        <v>10177200</v>
      </c>
    </row>
    <row r="29" s="11" customFormat="true" ht="59.25" hidden="true" customHeight="true" outlineLevel="0" collapsed="false">
      <c r="A29" s="12" t="s">
        <v>50</v>
      </c>
      <c r="B29" s="13" t="s">
        <v>51</v>
      </c>
      <c r="C29" s="13"/>
      <c r="D29" s="14"/>
    </row>
    <row r="30" s="11" customFormat="true" ht="60" hidden="false" customHeight="true" outlineLevel="0" collapsed="false">
      <c r="A30" s="24" t="s">
        <v>52</v>
      </c>
      <c r="B30" s="13" t="s">
        <v>53</v>
      </c>
      <c r="C30" s="13"/>
      <c r="D30" s="14" t="n">
        <v>842400</v>
      </c>
    </row>
    <row r="31" s="11" customFormat="true" ht="40.5" hidden="false" customHeight="true" outlineLevel="0" collapsed="false">
      <c r="A31" s="25" t="s">
        <v>54</v>
      </c>
      <c r="B31" s="26" t="s">
        <v>55</v>
      </c>
      <c r="C31" s="26"/>
      <c r="D31" s="14" t="n">
        <v>1000000</v>
      </c>
    </row>
    <row r="32" s="11" customFormat="true" ht="54" hidden="false" customHeight="true" outlineLevel="0" collapsed="false">
      <c r="A32" s="12" t="s">
        <v>56</v>
      </c>
      <c r="B32" s="13" t="s">
        <v>57</v>
      </c>
      <c r="C32" s="13"/>
      <c r="D32" s="14" t="n">
        <f aca="false">1351400-257000</f>
        <v>1094400</v>
      </c>
    </row>
    <row r="33" s="11" customFormat="true" ht="37.5" hidden="true" customHeight="true" outlineLevel="0" collapsed="false">
      <c r="A33" s="12" t="s">
        <v>58</v>
      </c>
      <c r="B33" s="13" t="s">
        <v>59</v>
      </c>
      <c r="C33" s="13"/>
      <c r="D33" s="14"/>
    </row>
    <row r="34" s="11" customFormat="true" ht="75" hidden="false" customHeight="true" outlineLevel="0" collapsed="false">
      <c r="A34" s="12" t="s">
        <v>60</v>
      </c>
      <c r="B34" s="13" t="s">
        <v>61</v>
      </c>
      <c r="C34" s="13"/>
      <c r="D34" s="14" t="n">
        <f aca="false">308700+46000+400</f>
        <v>355100</v>
      </c>
    </row>
    <row r="35" s="11" customFormat="true" ht="58.5" hidden="false" customHeight="true" outlineLevel="0" collapsed="false">
      <c r="A35" s="12" t="s">
        <v>62</v>
      </c>
      <c r="B35" s="13" t="s">
        <v>63</v>
      </c>
      <c r="C35" s="13"/>
      <c r="D35" s="14" t="n">
        <v>3800</v>
      </c>
    </row>
    <row r="36" s="11" customFormat="true" ht="39.75" hidden="false" customHeight="true" outlineLevel="0" collapsed="false">
      <c r="A36" s="12" t="s">
        <v>64</v>
      </c>
      <c r="B36" s="13" t="s">
        <v>65</v>
      </c>
      <c r="C36" s="13"/>
      <c r="D36" s="14" t="n">
        <f aca="false">3070000+2012107.91</f>
        <v>5082107.91</v>
      </c>
    </row>
    <row r="37" s="11" customFormat="true" ht="39.75" hidden="true" customHeight="true" outlineLevel="0" collapsed="false">
      <c r="A37" s="12" t="s">
        <v>66</v>
      </c>
      <c r="B37" s="13" t="s">
        <v>67</v>
      </c>
      <c r="C37" s="13"/>
      <c r="D37" s="14"/>
    </row>
    <row r="38" s="11" customFormat="true" ht="21" hidden="true" customHeight="true" outlineLevel="0" collapsed="false">
      <c r="A38" s="12" t="s">
        <v>68</v>
      </c>
      <c r="B38" s="13" t="s">
        <v>69</v>
      </c>
      <c r="C38" s="13"/>
      <c r="D38" s="14"/>
    </row>
    <row r="39" s="11" customFormat="true" ht="21.75" hidden="true" customHeight="true" outlineLevel="0" collapsed="false">
      <c r="A39" s="12" t="s">
        <v>70</v>
      </c>
      <c r="B39" s="13" t="s">
        <v>71</v>
      </c>
      <c r="C39" s="13"/>
      <c r="D39" s="14"/>
    </row>
    <row r="40" s="11" customFormat="true" ht="18.75" hidden="false" customHeight="true" outlineLevel="0" collapsed="false">
      <c r="A40" s="27"/>
      <c r="B40" s="21" t="s">
        <v>72</v>
      </c>
      <c r="C40" s="21"/>
      <c r="D40" s="22" t="n">
        <f aca="false">SUM(D26,D6)</f>
        <v>43152907.91</v>
      </c>
      <c r="E40" s="28"/>
    </row>
    <row r="41" customFormat="false" ht="55.5" hidden="false" customHeight="true" outlineLevel="0" collapsed="false">
      <c r="A41" s="29" t="s">
        <v>73</v>
      </c>
      <c r="B41" s="29"/>
      <c r="C41" s="29"/>
      <c r="D41" s="29"/>
      <c r="E41" s="30"/>
    </row>
    <row r="42" customFormat="false" ht="12.75" hidden="true" customHeight="true" outlineLevel="0" collapsed="false"/>
    <row r="43" customFormat="false" ht="13.5" hidden="false" customHeight="true" outlineLevel="0" collapsed="false"/>
    <row r="44" customFormat="false" ht="51.75" hidden="false" customHeight="true" outlineLevel="0" collapsed="false">
      <c r="A44" s="31" t="s">
        <v>74</v>
      </c>
      <c r="B44" s="31"/>
      <c r="C44" s="0"/>
      <c r="D44" s="32" t="s">
        <v>75</v>
      </c>
    </row>
    <row r="45" customFormat="false" ht="18.75" hidden="false" customHeight="false" outlineLevel="0" collapsed="false">
      <c r="A45" s="32"/>
      <c r="B45" s="32"/>
      <c r="C45" s="32"/>
      <c r="D45" s="32"/>
    </row>
    <row r="46" customFormat="false" ht="18.75" hidden="false" customHeight="false" outlineLevel="0" collapsed="false">
      <c r="A46" s="32" t="s">
        <v>76</v>
      </c>
      <c r="B46" s="32"/>
      <c r="C46" s="32"/>
      <c r="D46" s="33"/>
    </row>
  </sheetData>
  <mergeCells count="41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A41:D41"/>
    <mergeCell ref="A44:B44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1" activeCellId="0" sqref="G1"/>
    </sheetView>
  </sheetViews>
  <sheetFormatPr defaultColWidth="8.7070312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23.7"/>
    <col collapsed="false" customWidth="true" hidden="false" outlineLevel="0" max="3" min="3" style="1" width="29.13"/>
    <col collapsed="false" customWidth="true" hidden="false" outlineLevel="0" max="4" min="4" style="1" width="16.42"/>
    <col collapsed="false" customWidth="false" hidden="false" outlineLevel="0" max="257" min="5" style="1" width="8.7"/>
  </cols>
  <sheetData>
    <row r="1" customFormat="false" ht="261" hidden="false" customHeight="true" outlineLevel="0" collapsed="false">
      <c r="B1" s="2"/>
      <c r="C1" s="3" t="s">
        <v>77</v>
      </c>
      <c r="D1" s="3"/>
    </row>
    <row r="2" customFormat="false" ht="19.5" hidden="false" customHeight="true" outlineLevel="0" collapsed="false">
      <c r="B2" s="34"/>
      <c r="C2" s="34"/>
      <c r="D2" s="34"/>
    </row>
    <row r="3" customFormat="false" ht="36.75" hidden="false" customHeight="true" outlineLevel="0" collapsed="false">
      <c r="A3" s="4" t="s">
        <v>78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79</v>
      </c>
      <c r="B7" s="35" t="s">
        <v>39</v>
      </c>
      <c r="C7" s="35"/>
      <c r="D7" s="14"/>
    </row>
    <row r="8" s="11" customFormat="true" ht="24" hidden="true" customHeight="true" outlineLevel="0" collapsed="false">
      <c r="A8" s="12" t="s">
        <v>80</v>
      </c>
      <c r="B8" s="35" t="s">
        <v>81</v>
      </c>
      <c r="C8" s="35"/>
      <c r="D8" s="36"/>
    </row>
    <row r="9" s="11" customFormat="true" ht="24" hidden="true" customHeight="true" outlineLevel="0" collapsed="false">
      <c r="A9" s="12" t="s">
        <v>38</v>
      </c>
      <c r="B9" s="35" t="s">
        <v>82</v>
      </c>
      <c r="C9" s="35"/>
      <c r="D9" s="36" t="n">
        <v>0</v>
      </c>
    </row>
    <row r="10" s="23" customFormat="true" ht="38.25" hidden="false" customHeight="true" outlineLevel="0" collapsed="false">
      <c r="A10" s="20" t="s">
        <v>46</v>
      </c>
      <c r="B10" s="21" t="s">
        <v>47</v>
      </c>
      <c r="C10" s="21"/>
      <c r="D10" s="22" t="n">
        <f aca="false">SUM(D11:D18)</f>
        <v>13472900</v>
      </c>
    </row>
    <row r="11" s="11" customFormat="true" ht="54" hidden="false" customHeight="true" outlineLevel="0" collapsed="false">
      <c r="A11" s="12" t="s">
        <v>48</v>
      </c>
      <c r="B11" s="13" t="s">
        <v>49</v>
      </c>
      <c r="C11" s="13"/>
      <c r="D11" s="14" t="n">
        <f aca="false">'№1'!D28</f>
        <v>10177200</v>
      </c>
    </row>
    <row r="12" s="11" customFormat="true" ht="57.75" hidden="false" customHeight="true" outlineLevel="0" collapsed="false">
      <c r="A12" s="24" t="s">
        <v>52</v>
      </c>
      <c r="B12" s="13" t="s">
        <v>53</v>
      </c>
      <c r="C12" s="13"/>
      <c r="D12" s="14" t="n">
        <f aca="false">'№1'!D30</f>
        <v>842400</v>
      </c>
    </row>
    <row r="13" s="11" customFormat="true" ht="39" hidden="true" customHeight="true" outlineLevel="0" collapsed="false">
      <c r="A13" s="12" t="s">
        <v>50</v>
      </c>
      <c r="B13" s="13" t="s">
        <v>51</v>
      </c>
      <c r="C13" s="13"/>
      <c r="D13" s="14" t="n">
        <f aca="false">'№1'!D29</f>
        <v>0</v>
      </c>
    </row>
    <row r="14" s="11" customFormat="true" ht="23.25" hidden="false" customHeight="true" outlineLevel="0" collapsed="false">
      <c r="A14" s="25" t="s">
        <v>54</v>
      </c>
      <c r="B14" s="26" t="s">
        <v>55</v>
      </c>
      <c r="C14" s="26"/>
      <c r="D14" s="14" t="n">
        <f aca="false">'№1'!D31</f>
        <v>1000000</v>
      </c>
    </row>
    <row r="15" s="11" customFormat="true" ht="56.25" hidden="false" customHeight="true" outlineLevel="0" collapsed="false">
      <c r="A15" s="12" t="s">
        <v>56</v>
      </c>
      <c r="B15" s="13" t="s">
        <v>57</v>
      </c>
      <c r="C15" s="13"/>
      <c r="D15" s="14" t="n">
        <f aca="false">'№1'!D32</f>
        <v>1094400</v>
      </c>
    </row>
    <row r="16" s="11" customFormat="true" ht="36" hidden="true" customHeight="true" outlineLevel="0" collapsed="false">
      <c r="A16" s="12" t="s">
        <v>58</v>
      </c>
      <c r="B16" s="13" t="s">
        <v>59</v>
      </c>
      <c r="C16" s="13"/>
      <c r="D16" s="14" t="n">
        <f aca="false">'№1'!D33</f>
        <v>0</v>
      </c>
    </row>
    <row r="17" s="11" customFormat="true" ht="72.75" hidden="false" customHeight="true" outlineLevel="0" collapsed="false">
      <c r="A17" s="12" t="s">
        <v>60</v>
      </c>
      <c r="B17" s="13" t="s">
        <v>61</v>
      </c>
      <c r="C17" s="13"/>
      <c r="D17" s="14" t="n">
        <f aca="false">'№1'!D34</f>
        <v>355100</v>
      </c>
    </row>
    <row r="18" s="11" customFormat="true" ht="56.25" hidden="false" customHeight="true" outlineLevel="0" collapsed="false">
      <c r="A18" s="12" t="s">
        <v>62</v>
      </c>
      <c r="B18" s="13" t="s">
        <v>63</v>
      </c>
      <c r="C18" s="13"/>
      <c r="D18" s="14" t="n">
        <f aca="false">'[1]№2'!D31</f>
        <v>3800</v>
      </c>
    </row>
    <row r="19" customFormat="false" ht="32.25" hidden="true" customHeight="true" outlineLevel="0" collapsed="false">
      <c r="A19" s="12" t="s">
        <v>56</v>
      </c>
      <c r="B19" s="13" t="s">
        <v>59</v>
      </c>
      <c r="C19" s="13"/>
      <c r="D19" s="14"/>
    </row>
    <row r="20" customFormat="false" ht="57.75" hidden="false" customHeight="true" outlineLevel="0" collapsed="false">
      <c r="A20" s="12" t="s">
        <v>64</v>
      </c>
      <c r="B20" s="13" t="s">
        <v>65</v>
      </c>
      <c r="C20" s="13"/>
      <c r="D20" s="14" t="n">
        <f aca="false">'№1'!D36</f>
        <v>5082107.91</v>
      </c>
    </row>
    <row r="21" customFormat="false" ht="59.25" hidden="false" customHeight="true" outlineLevel="0" collapsed="false">
      <c r="A21" s="31" t="s">
        <v>83</v>
      </c>
      <c r="B21" s="31"/>
      <c r="C21" s="0"/>
      <c r="D21" s="32" t="s">
        <v>84</v>
      </c>
    </row>
    <row r="22" customFormat="false" ht="18.75" hidden="false" customHeight="false" outlineLevel="0" collapsed="false">
      <c r="A22" s="32"/>
      <c r="B22" s="32"/>
      <c r="C22" s="32"/>
      <c r="D22" s="32"/>
    </row>
    <row r="23" customFormat="false" ht="18.75" hidden="false" customHeight="false" outlineLevel="0" collapsed="false">
      <c r="A23" s="32"/>
      <c r="B23" s="32"/>
      <c r="C23" s="32"/>
      <c r="D23" s="33"/>
    </row>
  </sheetData>
  <mergeCells count="18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B21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pageBreakPreview" topLeftCell="B8" colorId="64" zoomScale="62" zoomScaleNormal="100" zoomScalePageLayoutView="62" workbookViewId="0">
      <selection pane="topLeft" activeCell="E2" activeCellId="0" sqref="E2:I2"/>
    </sheetView>
  </sheetViews>
  <sheetFormatPr defaultColWidth="8.70703125" defaultRowHeight="15.75" zeroHeight="false" outlineLevelRow="0" outlineLevelCol="0"/>
  <cols>
    <col collapsed="false" customWidth="false" hidden="true" outlineLevel="0" max="1" min="1" style="37" width="8.7"/>
    <col collapsed="false" customWidth="true" hidden="false" outlineLevel="0" max="2" min="2" style="37" width="3.14"/>
    <col collapsed="false" customWidth="true" hidden="false" outlineLevel="0" max="3" min="3" style="38" width="50.56"/>
    <col collapsed="false" customWidth="true" hidden="true" outlineLevel="0" max="4" min="4" style="38" width="1.56"/>
    <col collapsed="false" customWidth="true" hidden="false" outlineLevel="0" max="5" min="5" style="39" width="9.99"/>
    <col collapsed="false" customWidth="true" hidden="false" outlineLevel="0" max="6" min="6" style="40" width="13.56"/>
    <col collapsed="false" customWidth="true" hidden="true" outlineLevel="0" max="7" min="7" style="41" width="1.85"/>
    <col collapsed="false" customWidth="true" hidden="true" outlineLevel="0" max="8" min="8" style="41" width="1.28"/>
    <col collapsed="false" customWidth="true" hidden="false" outlineLevel="0" max="9" min="9" style="41" width="18.99"/>
    <col collapsed="false" customWidth="false" hidden="true" outlineLevel="0" max="10" min="10" style="41" width="8.7"/>
    <col collapsed="false" customWidth="false" hidden="false" outlineLevel="0" max="257" min="11" style="41" width="8.7"/>
  </cols>
  <sheetData>
    <row r="1" customFormat="false" ht="18" hidden="true" customHeight="true" outlineLevel="0" collapsed="false">
      <c r="E1" s="42"/>
      <c r="F1" s="42"/>
      <c r="G1" s="42"/>
      <c r="H1" s="42"/>
      <c r="I1" s="42"/>
    </row>
    <row r="2" customFormat="false" ht="264.75" hidden="false" customHeight="true" outlineLevel="0" collapsed="false">
      <c r="E2" s="43" t="s">
        <v>85</v>
      </c>
      <c r="F2" s="43"/>
      <c r="G2" s="43"/>
      <c r="H2" s="43"/>
      <c r="I2" s="43"/>
    </row>
    <row r="3" customFormat="false" ht="15" hidden="true" customHeight="true" outlineLevel="0" collapsed="false">
      <c r="E3" s="43"/>
      <c r="F3" s="43"/>
      <c r="G3" s="43"/>
      <c r="H3" s="43"/>
      <c r="I3" s="43"/>
    </row>
    <row r="4" s="47" customFormat="true" ht="39.75" hidden="false" customHeight="true" outlineLevel="0" collapsed="false">
      <c r="A4" s="44"/>
      <c r="B4" s="44"/>
      <c r="C4" s="45" t="s">
        <v>86</v>
      </c>
      <c r="D4" s="45"/>
      <c r="E4" s="45"/>
      <c r="F4" s="45"/>
      <c r="G4" s="45"/>
      <c r="H4" s="45"/>
      <c r="I4" s="45"/>
      <c r="J4" s="46"/>
    </row>
    <row r="5" customFormat="false" ht="13.5" hidden="false" customHeight="true" outlineLevel="0" collapsed="false">
      <c r="C5" s="39"/>
      <c r="D5" s="39"/>
      <c r="E5" s="40"/>
      <c r="F5" s="41"/>
      <c r="H5" s="38"/>
      <c r="I5" s="41" t="s">
        <v>87</v>
      </c>
    </row>
    <row r="6" s="55" customFormat="true" ht="30" hidden="false" customHeight="true" outlineLevel="0" collapsed="false">
      <c r="A6" s="48" t="s">
        <v>88</v>
      </c>
      <c r="B6" s="49" t="s">
        <v>89</v>
      </c>
      <c r="C6" s="49" t="s">
        <v>90</v>
      </c>
      <c r="D6" s="49"/>
      <c r="E6" s="50" t="s">
        <v>91</v>
      </c>
      <c r="F6" s="51" t="s">
        <v>92</v>
      </c>
      <c r="G6" s="52"/>
      <c r="H6" s="53"/>
      <c r="I6" s="54" t="s">
        <v>4</v>
      </c>
    </row>
    <row r="7" s="55" customFormat="true" ht="12" hidden="false" customHeight="true" outlineLevel="0" collapsed="false">
      <c r="A7" s="48"/>
      <c r="B7" s="49"/>
      <c r="C7" s="49"/>
      <c r="D7" s="49" t="s">
        <v>93</v>
      </c>
      <c r="E7" s="50"/>
      <c r="F7" s="51"/>
      <c r="G7" s="56" t="s">
        <v>94</v>
      </c>
      <c r="H7" s="57" t="s">
        <v>95</v>
      </c>
      <c r="I7" s="54"/>
    </row>
    <row r="8" s="55" customFormat="true" ht="14.25" hidden="false" customHeight="true" outlineLevel="0" collapsed="false">
      <c r="A8" s="48"/>
      <c r="B8" s="49" t="n">
        <v>1</v>
      </c>
      <c r="C8" s="49" t="n">
        <v>2</v>
      </c>
      <c r="D8" s="49" t="n">
        <v>3</v>
      </c>
      <c r="E8" s="49" t="n">
        <v>3</v>
      </c>
      <c r="F8" s="49" t="n">
        <v>4</v>
      </c>
      <c r="G8" s="56" t="s">
        <v>96</v>
      </c>
      <c r="H8" s="56" t="s">
        <v>97</v>
      </c>
      <c r="I8" s="54" t="n">
        <v>5</v>
      </c>
    </row>
    <row r="9" s="55" customFormat="true" ht="21" hidden="false" customHeight="true" outlineLevel="0" collapsed="false">
      <c r="A9" s="58"/>
      <c r="B9" s="59"/>
      <c r="C9" s="59" t="s">
        <v>98</v>
      </c>
      <c r="D9" s="59"/>
      <c r="E9" s="59"/>
      <c r="F9" s="59"/>
      <c r="G9" s="60"/>
      <c r="H9" s="60"/>
      <c r="I9" s="61" t="n">
        <f aca="false">I11+I51+I81+I115+I135+I141+I177+I183+I189+I191+I60</f>
        <v>46486454.67</v>
      </c>
    </row>
    <row r="10" s="55" customFormat="true" ht="52.5" hidden="true" customHeight="true" outlineLevel="0" collapsed="false">
      <c r="A10" s="58"/>
      <c r="B10" s="62"/>
      <c r="C10" s="63" t="s">
        <v>99</v>
      </c>
      <c r="D10" s="63" t="n">
        <v>991</v>
      </c>
      <c r="E10" s="59"/>
      <c r="F10" s="59"/>
      <c r="G10" s="60"/>
      <c r="H10" s="60"/>
      <c r="I10" s="61" t="n">
        <f aca="false">I11</f>
        <v>10265831</v>
      </c>
    </row>
    <row r="11" customFormat="false" ht="20.25" hidden="false" customHeight="true" outlineLevel="0" collapsed="false">
      <c r="A11" s="64" t="s">
        <v>100</v>
      </c>
      <c r="B11" s="65" t="s">
        <v>100</v>
      </c>
      <c r="C11" s="63" t="s">
        <v>101</v>
      </c>
      <c r="D11" s="63" t="n">
        <v>991</v>
      </c>
      <c r="E11" s="66" t="s">
        <v>102</v>
      </c>
      <c r="F11" s="67" t="s">
        <v>103</v>
      </c>
      <c r="G11" s="68"/>
      <c r="H11" s="68"/>
      <c r="I11" s="61" t="n">
        <f aca="false">I19+I32+I33+I36+I41+I35+I34</f>
        <v>10265831</v>
      </c>
      <c r="P11" s="41" t="s">
        <v>104</v>
      </c>
    </row>
    <row r="12" customFormat="false" ht="36" hidden="true" customHeight="true" outlineLevel="0" collapsed="false">
      <c r="A12" s="64"/>
      <c r="B12" s="65"/>
      <c r="C12" s="42" t="s">
        <v>105</v>
      </c>
      <c r="D12" s="42" t="n">
        <v>991</v>
      </c>
      <c r="E12" s="69" t="s">
        <v>102</v>
      </c>
      <c r="F12" s="69" t="s">
        <v>106</v>
      </c>
      <c r="G12" s="69"/>
      <c r="H12" s="69"/>
      <c r="I12" s="70" t="n">
        <f aca="false">I13</f>
        <v>3150</v>
      </c>
    </row>
    <row r="13" customFormat="false" ht="36" hidden="true" customHeight="true" outlineLevel="0" collapsed="false">
      <c r="A13" s="64"/>
      <c r="B13" s="65"/>
      <c r="C13" s="71" t="s">
        <v>107</v>
      </c>
      <c r="D13" s="42" t="n">
        <v>991</v>
      </c>
      <c r="E13" s="69" t="s">
        <v>102</v>
      </c>
      <c r="F13" s="69" t="s">
        <v>106</v>
      </c>
      <c r="G13" s="69" t="s">
        <v>108</v>
      </c>
      <c r="H13" s="69"/>
      <c r="I13" s="70" t="n">
        <f aca="false">I14</f>
        <v>3150</v>
      </c>
    </row>
    <row r="14" s="55" customFormat="true" ht="15.75" hidden="true" customHeight="true" outlineLevel="0" collapsed="false">
      <c r="A14" s="58"/>
      <c r="B14" s="59"/>
      <c r="C14" s="71" t="s">
        <v>109</v>
      </c>
      <c r="D14" s="42" t="n">
        <v>991</v>
      </c>
      <c r="E14" s="69" t="s">
        <v>102</v>
      </c>
      <c r="F14" s="69" t="s">
        <v>106</v>
      </c>
      <c r="G14" s="69" t="s">
        <v>110</v>
      </c>
      <c r="H14" s="69"/>
      <c r="I14" s="70" t="n">
        <f aca="false">I15</f>
        <v>3150</v>
      </c>
    </row>
    <row r="15" s="55" customFormat="true" ht="15.75" hidden="true" customHeight="true" outlineLevel="0" collapsed="false">
      <c r="A15" s="58"/>
      <c r="B15" s="59"/>
      <c r="C15" s="71" t="s">
        <v>111</v>
      </c>
      <c r="D15" s="42" t="n">
        <v>991</v>
      </c>
      <c r="E15" s="69" t="s">
        <v>102</v>
      </c>
      <c r="F15" s="69" t="s">
        <v>106</v>
      </c>
      <c r="G15" s="72" t="s">
        <v>112</v>
      </c>
      <c r="H15" s="69"/>
      <c r="I15" s="70" t="n">
        <f aca="false">I16</f>
        <v>3150</v>
      </c>
    </row>
    <row r="16" s="55" customFormat="true" ht="15.75" hidden="true" customHeight="true" outlineLevel="0" collapsed="false">
      <c r="A16" s="58"/>
      <c r="B16" s="59"/>
      <c r="C16" s="71" t="s">
        <v>113</v>
      </c>
      <c r="D16" s="42" t="n">
        <v>991</v>
      </c>
      <c r="E16" s="69" t="s">
        <v>102</v>
      </c>
      <c r="F16" s="69" t="s">
        <v>106</v>
      </c>
      <c r="G16" s="72" t="s">
        <v>112</v>
      </c>
      <c r="H16" s="69" t="s">
        <v>114</v>
      </c>
      <c r="I16" s="70" t="n">
        <f aca="false">3150</f>
        <v>3150</v>
      </c>
    </row>
    <row r="17" s="55" customFormat="true" ht="75" hidden="true" customHeight="true" outlineLevel="0" collapsed="false">
      <c r="A17" s="58"/>
      <c r="B17" s="62"/>
      <c r="C17" s="63" t="s">
        <v>115</v>
      </c>
      <c r="D17" s="63" t="n">
        <v>992</v>
      </c>
      <c r="E17" s="59"/>
      <c r="F17" s="59"/>
      <c r="G17" s="60"/>
      <c r="H17" s="60"/>
      <c r="I17" s="61" t="e">
        <f aca="false">I18+I51+I60+I81+I115+I135+I141+I183+I177+I189</f>
        <v>#REF!</v>
      </c>
    </row>
    <row r="18" customFormat="false" ht="36" hidden="true" customHeight="true" outlineLevel="0" collapsed="false">
      <c r="A18" s="64" t="s">
        <v>100</v>
      </c>
      <c r="B18" s="65" t="s">
        <v>100</v>
      </c>
      <c r="C18" s="63" t="s">
        <v>101</v>
      </c>
      <c r="D18" s="63" t="n">
        <v>992</v>
      </c>
      <c r="E18" s="66" t="s">
        <v>102</v>
      </c>
      <c r="F18" s="73"/>
      <c r="G18" s="68"/>
      <c r="H18" s="68"/>
      <c r="I18" s="61" t="e">
        <f aca="false">I19+I33+I41+I36+#REF!+#REF!</f>
        <v>#REF!</v>
      </c>
      <c r="P18" s="41" t="s">
        <v>104</v>
      </c>
    </row>
    <row r="19" s="47" customFormat="true" ht="51.75" hidden="false" customHeight="true" outlineLevel="0" collapsed="false">
      <c r="A19" s="74"/>
      <c r="B19" s="65"/>
      <c r="C19" s="42" t="s">
        <v>116</v>
      </c>
      <c r="D19" s="42" t="n">
        <v>992</v>
      </c>
      <c r="E19" s="69" t="s">
        <v>102</v>
      </c>
      <c r="F19" s="69" t="s">
        <v>117</v>
      </c>
      <c r="G19" s="75"/>
      <c r="H19" s="75"/>
      <c r="I19" s="70" t="n">
        <f aca="false">'прил 5'!I22</f>
        <v>1303736</v>
      </c>
    </row>
    <row r="20" s="47" customFormat="true" ht="56.25" hidden="true" customHeight="true" outlineLevel="0" collapsed="false">
      <c r="A20" s="74"/>
      <c r="B20" s="65"/>
      <c r="C20" s="42" t="s">
        <v>118</v>
      </c>
      <c r="D20" s="42" t="n">
        <v>992</v>
      </c>
      <c r="E20" s="69" t="s">
        <v>102</v>
      </c>
      <c r="F20" s="69" t="s">
        <v>117</v>
      </c>
      <c r="G20" s="75" t="s">
        <v>119</v>
      </c>
      <c r="H20" s="75"/>
      <c r="I20" s="70" t="n">
        <f aca="false">I21</f>
        <v>607018</v>
      </c>
    </row>
    <row r="21" customFormat="false" ht="34.5" hidden="true" customHeight="true" outlineLevel="0" collapsed="false">
      <c r="A21" s="74"/>
      <c r="B21" s="65"/>
      <c r="C21" s="42" t="s">
        <v>120</v>
      </c>
      <c r="D21" s="42" t="n">
        <v>992</v>
      </c>
      <c r="E21" s="69" t="s">
        <v>102</v>
      </c>
      <c r="F21" s="69" t="s">
        <v>117</v>
      </c>
      <c r="G21" s="75" t="s">
        <v>121</v>
      </c>
      <c r="H21" s="75"/>
      <c r="I21" s="70" t="n">
        <f aca="false">I22</f>
        <v>607018</v>
      </c>
    </row>
    <row r="22" customFormat="false" ht="53.25" hidden="true" customHeight="true" outlineLevel="0" collapsed="false">
      <c r="A22" s="74"/>
      <c r="B22" s="65"/>
      <c r="C22" s="42" t="s">
        <v>122</v>
      </c>
      <c r="D22" s="42" t="n">
        <v>992</v>
      </c>
      <c r="E22" s="69" t="s">
        <v>102</v>
      </c>
      <c r="F22" s="69" t="s">
        <v>117</v>
      </c>
      <c r="G22" s="75" t="s">
        <v>123</v>
      </c>
      <c r="H22" s="75"/>
      <c r="I22" s="70" t="n">
        <f aca="false">I23</f>
        <v>607018</v>
      </c>
    </row>
    <row r="23" customFormat="false" ht="166.5" hidden="true" customHeight="true" outlineLevel="0" collapsed="false">
      <c r="A23" s="74"/>
      <c r="B23" s="65"/>
      <c r="C23" s="42" t="s">
        <v>124</v>
      </c>
      <c r="D23" s="42" t="n">
        <v>992</v>
      </c>
      <c r="E23" s="69" t="s">
        <v>102</v>
      </c>
      <c r="F23" s="69" t="s">
        <v>117</v>
      </c>
      <c r="G23" s="75" t="s">
        <v>123</v>
      </c>
      <c r="H23" s="75" t="s">
        <v>125</v>
      </c>
      <c r="I23" s="70" t="n">
        <v>607018</v>
      </c>
    </row>
    <row r="24" customFormat="false" ht="93.75" hidden="true" customHeight="false" outlineLevel="0" collapsed="false">
      <c r="A24" s="74"/>
      <c r="B24" s="65"/>
      <c r="C24" s="42" t="s">
        <v>126</v>
      </c>
      <c r="D24" s="42" t="n">
        <v>992</v>
      </c>
      <c r="E24" s="69" t="s">
        <v>102</v>
      </c>
      <c r="F24" s="69" t="s">
        <v>127</v>
      </c>
      <c r="G24" s="69"/>
      <c r="H24" s="69"/>
      <c r="I24" s="70"/>
    </row>
    <row r="25" customFormat="false" ht="93.75" hidden="true" customHeight="false" outlineLevel="0" collapsed="false">
      <c r="A25" s="74"/>
      <c r="B25" s="65"/>
      <c r="C25" s="42" t="s">
        <v>128</v>
      </c>
      <c r="D25" s="42" t="n">
        <v>992</v>
      </c>
      <c r="E25" s="69" t="s">
        <v>102</v>
      </c>
      <c r="F25" s="69" t="s">
        <v>127</v>
      </c>
      <c r="G25" s="69" t="s">
        <v>129</v>
      </c>
      <c r="H25" s="69"/>
      <c r="I25" s="70"/>
    </row>
    <row r="26" customFormat="false" ht="18.75" hidden="true" customHeight="false" outlineLevel="0" collapsed="false">
      <c r="A26" s="74"/>
      <c r="B26" s="65"/>
      <c r="C26" s="42" t="s">
        <v>130</v>
      </c>
      <c r="D26" s="42" t="n">
        <v>992</v>
      </c>
      <c r="E26" s="69" t="s">
        <v>102</v>
      </c>
      <c r="F26" s="69" t="s">
        <v>127</v>
      </c>
      <c r="G26" s="69" t="s">
        <v>131</v>
      </c>
      <c r="H26" s="69"/>
      <c r="I26" s="70"/>
    </row>
    <row r="27" customFormat="false" ht="56.25" hidden="true" customHeight="false" outlineLevel="0" collapsed="false">
      <c r="A27" s="74"/>
      <c r="B27" s="65"/>
      <c r="C27" s="42" t="s">
        <v>132</v>
      </c>
      <c r="D27" s="42" t="n">
        <v>992</v>
      </c>
      <c r="E27" s="69" t="s">
        <v>102</v>
      </c>
      <c r="F27" s="69" t="s">
        <v>127</v>
      </c>
      <c r="G27" s="69" t="s">
        <v>131</v>
      </c>
      <c r="H27" s="69" t="s">
        <v>133</v>
      </c>
      <c r="I27" s="70"/>
    </row>
    <row r="28" customFormat="false" ht="93.75" hidden="true" customHeight="false" outlineLevel="0" collapsed="false">
      <c r="A28" s="74"/>
      <c r="B28" s="65"/>
      <c r="C28" s="42" t="s">
        <v>134</v>
      </c>
      <c r="D28" s="42" t="n">
        <v>992</v>
      </c>
      <c r="E28" s="69" t="s">
        <v>102</v>
      </c>
      <c r="F28" s="69" t="s">
        <v>127</v>
      </c>
      <c r="G28" s="69" t="s">
        <v>135</v>
      </c>
      <c r="H28" s="69"/>
      <c r="I28" s="70"/>
    </row>
    <row r="29" customFormat="false" ht="56.25" hidden="true" customHeight="false" outlineLevel="0" collapsed="false">
      <c r="A29" s="74"/>
      <c r="B29" s="65"/>
      <c r="C29" s="42" t="s">
        <v>132</v>
      </c>
      <c r="D29" s="42" t="n">
        <v>992</v>
      </c>
      <c r="E29" s="69" t="s">
        <v>102</v>
      </c>
      <c r="F29" s="69" t="s">
        <v>127</v>
      </c>
      <c r="G29" s="69" t="s">
        <v>135</v>
      </c>
      <c r="H29" s="69" t="s">
        <v>133</v>
      </c>
      <c r="I29" s="70"/>
    </row>
    <row r="30" customFormat="false" ht="93.75" hidden="true" customHeight="false" outlineLevel="0" collapsed="false">
      <c r="A30" s="74"/>
      <c r="B30" s="65"/>
      <c r="C30" s="42" t="s">
        <v>136</v>
      </c>
      <c r="D30" s="42" t="n">
        <v>992</v>
      </c>
      <c r="E30" s="69" t="s">
        <v>102</v>
      </c>
      <c r="F30" s="69" t="s">
        <v>127</v>
      </c>
      <c r="G30" s="69" t="s">
        <v>137</v>
      </c>
      <c r="H30" s="69"/>
      <c r="I30" s="70"/>
    </row>
    <row r="31" customFormat="false" ht="56.25" hidden="true" customHeight="false" outlineLevel="0" collapsed="false">
      <c r="A31" s="74"/>
      <c r="B31" s="65"/>
      <c r="C31" s="42" t="s">
        <v>132</v>
      </c>
      <c r="D31" s="42" t="n">
        <v>992</v>
      </c>
      <c r="E31" s="69" t="s">
        <v>102</v>
      </c>
      <c r="F31" s="69" t="s">
        <v>127</v>
      </c>
      <c r="G31" s="69" t="s">
        <v>137</v>
      </c>
      <c r="H31" s="69" t="s">
        <v>133</v>
      </c>
      <c r="I31" s="70"/>
    </row>
    <row r="32" customFormat="false" ht="73.5" hidden="false" customHeight="true" outlineLevel="0" collapsed="false">
      <c r="A32" s="74"/>
      <c r="B32" s="65"/>
      <c r="C32" s="76" t="s">
        <v>138</v>
      </c>
      <c r="D32" s="42"/>
      <c r="E32" s="69" t="s">
        <v>102</v>
      </c>
      <c r="F32" s="69" t="s">
        <v>127</v>
      </c>
      <c r="G32" s="69"/>
      <c r="H32" s="69"/>
      <c r="I32" s="70" t="n">
        <f aca="false">'прил 5'!I11</f>
        <v>200</v>
      </c>
    </row>
    <row r="33" customFormat="false" ht="94.5" hidden="false" customHeight="true" outlineLevel="0" collapsed="false">
      <c r="A33" s="74"/>
      <c r="B33" s="65"/>
      <c r="C33" s="42" t="s">
        <v>139</v>
      </c>
      <c r="D33" s="42" t="n">
        <v>992</v>
      </c>
      <c r="E33" s="69" t="s">
        <v>102</v>
      </c>
      <c r="F33" s="69" t="s">
        <v>140</v>
      </c>
      <c r="G33" s="69"/>
      <c r="H33" s="69"/>
      <c r="I33" s="70" t="n">
        <f aca="false">'прил 5'!I27</f>
        <v>6048864</v>
      </c>
    </row>
    <row r="34" customFormat="false" ht="76.5" hidden="false" customHeight="true" outlineLevel="0" collapsed="false">
      <c r="A34" s="74"/>
      <c r="B34" s="65"/>
      <c r="C34" s="42" t="s">
        <v>105</v>
      </c>
      <c r="D34" s="42" t="n">
        <v>991</v>
      </c>
      <c r="E34" s="77" t="s">
        <v>102</v>
      </c>
      <c r="F34" s="77" t="s">
        <v>106</v>
      </c>
      <c r="G34" s="69"/>
      <c r="H34" s="69"/>
      <c r="I34" s="70" t="n">
        <f aca="false">'прил 5'!I16+'прил 5'!I36</f>
        <v>7500</v>
      </c>
    </row>
    <row r="35" customFormat="false" ht="37.5" hidden="false" customHeight="true" outlineLevel="0" collapsed="false">
      <c r="A35" s="74"/>
      <c r="B35" s="65"/>
      <c r="C35" s="42" t="s">
        <v>141</v>
      </c>
      <c r="D35" s="42"/>
      <c r="E35" s="69" t="s">
        <v>142</v>
      </c>
      <c r="F35" s="69" t="s">
        <v>143</v>
      </c>
      <c r="G35" s="69"/>
      <c r="H35" s="69"/>
      <c r="I35" s="70" t="n">
        <f aca="false">'прил 5'!I40</f>
        <v>660000</v>
      </c>
    </row>
    <row r="36" customFormat="false" ht="20.25" hidden="false" customHeight="true" outlineLevel="0" collapsed="false">
      <c r="A36" s="74"/>
      <c r="B36" s="65"/>
      <c r="C36" s="42" t="s">
        <v>144</v>
      </c>
      <c r="D36" s="42" t="n">
        <v>992</v>
      </c>
      <c r="E36" s="69" t="s">
        <v>102</v>
      </c>
      <c r="F36" s="69" t="s">
        <v>145</v>
      </c>
      <c r="G36" s="75"/>
      <c r="H36" s="75"/>
      <c r="I36" s="70" t="n">
        <f aca="false">'прил 5'!I45</f>
        <v>50000</v>
      </c>
    </row>
    <row r="37" customFormat="false" ht="73.5" hidden="true" customHeight="true" outlineLevel="0" collapsed="false">
      <c r="A37" s="74"/>
      <c r="B37" s="65"/>
      <c r="C37" s="42" t="s">
        <v>146</v>
      </c>
      <c r="D37" s="42" t="n">
        <v>992</v>
      </c>
      <c r="E37" s="69" t="s">
        <v>102</v>
      </c>
      <c r="F37" s="69" t="s">
        <v>145</v>
      </c>
      <c r="G37" s="75" t="s">
        <v>147</v>
      </c>
      <c r="H37" s="75"/>
      <c r="I37" s="70" t="n">
        <f aca="false">I38</f>
        <v>5000</v>
      </c>
    </row>
    <row r="38" customFormat="false" ht="35.25" hidden="true" customHeight="true" outlineLevel="0" collapsed="false">
      <c r="A38" s="74"/>
      <c r="B38" s="65"/>
      <c r="C38" s="42" t="s">
        <v>148</v>
      </c>
      <c r="D38" s="42" t="n">
        <v>992</v>
      </c>
      <c r="E38" s="69" t="s">
        <v>102</v>
      </c>
      <c r="F38" s="69" t="s">
        <v>145</v>
      </c>
      <c r="G38" s="75" t="s">
        <v>149</v>
      </c>
      <c r="H38" s="75"/>
      <c r="I38" s="70" t="n">
        <f aca="false">I39</f>
        <v>5000</v>
      </c>
    </row>
    <row r="39" customFormat="false" ht="17.85" hidden="true" customHeight="true" outlineLevel="0" collapsed="false">
      <c r="A39" s="74"/>
      <c r="B39" s="65"/>
      <c r="C39" s="42" t="s">
        <v>150</v>
      </c>
      <c r="D39" s="42" t="n">
        <v>992</v>
      </c>
      <c r="E39" s="69" t="s">
        <v>102</v>
      </c>
      <c r="F39" s="69" t="s">
        <v>145</v>
      </c>
      <c r="G39" s="75" t="s">
        <v>151</v>
      </c>
      <c r="H39" s="75"/>
      <c r="I39" s="70" t="n">
        <f aca="false">I40</f>
        <v>5000</v>
      </c>
    </row>
    <row r="40" customFormat="false" ht="17.85" hidden="true" customHeight="true" outlineLevel="0" collapsed="false">
      <c r="A40" s="74"/>
      <c r="B40" s="65"/>
      <c r="C40" s="42" t="s">
        <v>152</v>
      </c>
      <c r="D40" s="42" t="n">
        <v>992</v>
      </c>
      <c r="E40" s="69" t="s">
        <v>102</v>
      </c>
      <c r="F40" s="69" t="s">
        <v>145</v>
      </c>
      <c r="G40" s="75" t="s">
        <v>151</v>
      </c>
      <c r="H40" s="75" t="s">
        <v>153</v>
      </c>
      <c r="I40" s="70" t="n">
        <v>5000</v>
      </c>
    </row>
    <row r="41" customFormat="false" ht="21" hidden="false" customHeight="true" outlineLevel="0" collapsed="false">
      <c r="A41" s="74"/>
      <c r="B41" s="65"/>
      <c r="C41" s="42" t="s">
        <v>154</v>
      </c>
      <c r="D41" s="42" t="n">
        <v>992</v>
      </c>
      <c r="E41" s="69" t="s">
        <v>102</v>
      </c>
      <c r="F41" s="69" t="s">
        <v>155</v>
      </c>
      <c r="G41" s="75"/>
      <c r="H41" s="69"/>
      <c r="I41" s="70" t="n">
        <f aca="false">'прил 5'!I50</f>
        <v>2195531</v>
      </c>
    </row>
    <row r="42" customFormat="false" ht="34.5" hidden="true" customHeight="true" outlineLevel="0" collapsed="false">
      <c r="A42" s="74"/>
      <c r="B42" s="65"/>
      <c r="C42" s="78" t="s">
        <v>156</v>
      </c>
      <c r="D42" s="42" t="n">
        <v>992</v>
      </c>
      <c r="E42" s="79" t="s">
        <v>102</v>
      </c>
      <c r="F42" s="79" t="s">
        <v>155</v>
      </c>
      <c r="G42" s="72" t="s">
        <v>157</v>
      </c>
      <c r="H42" s="80"/>
      <c r="I42" s="70" t="n">
        <f aca="false">I43+I45</f>
        <v>172900</v>
      </c>
    </row>
    <row r="43" customFormat="false" ht="129" hidden="true" customHeight="true" outlineLevel="0" collapsed="false">
      <c r="A43" s="74"/>
      <c r="B43" s="65"/>
      <c r="C43" s="78" t="s">
        <v>158</v>
      </c>
      <c r="D43" s="42" t="n">
        <v>992</v>
      </c>
      <c r="E43" s="79" t="s">
        <v>102</v>
      </c>
      <c r="F43" s="79" t="s">
        <v>155</v>
      </c>
      <c r="G43" s="79" t="s">
        <v>159</v>
      </c>
      <c r="H43" s="81"/>
      <c r="I43" s="70" t="n">
        <f aca="false">I44</f>
        <v>157900</v>
      </c>
    </row>
    <row r="44" customFormat="false" ht="54" hidden="true" customHeight="true" outlineLevel="0" collapsed="false">
      <c r="A44" s="74"/>
      <c r="B44" s="65"/>
      <c r="C44" s="82" t="s">
        <v>160</v>
      </c>
      <c r="D44" s="42" t="n">
        <v>992</v>
      </c>
      <c r="E44" s="79" t="s">
        <v>102</v>
      </c>
      <c r="F44" s="79" t="s">
        <v>155</v>
      </c>
      <c r="G44" s="79" t="s">
        <v>159</v>
      </c>
      <c r="H44" s="79" t="s">
        <v>161</v>
      </c>
      <c r="I44" s="70" t="n">
        <f aca="false">85000+72900</f>
        <v>157900</v>
      </c>
    </row>
    <row r="45" customFormat="false" ht="54" hidden="true" customHeight="true" outlineLevel="0" collapsed="false">
      <c r="A45" s="74"/>
      <c r="B45" s="65"/>
      <c r="C45" s="71" t="s">
        <v>111</v>
      </c>
      <c r="D45" s="42" t="n">
        <v>992</v>
      </c>
      <c r="E45" s="79" t="s">
        <v>102</v>
      </c>
      <c r="F45" s="79" t="s">
        <v>155</v>
      </c>
      <c r="G45" s="79" t="s">
        <v>162</v>
      </c>
      <c r="H45" s="79"/>
      <c r="I45" s="70" t="n">
        <f aca="false">I46</f>
        <v>15000</v>
      </c>
    </row>
    <row r="46" customFormat="false" ht="20.25" hidden="true" customHeight="true" outlineLevel="0" collapsed="false">
      <c r="A46" s="74"/>
      <c r="B46" s="65"/>
      <c r="C46" s="71" t="s">
        <v>113</v>
      </c>
      <c r="D46" s="42" t="n">
        <v>992</v>
      </c>
      <c r="E46" s="79" t="s">
        <v>102</v>
      </c>
      <c r="F46" s="79" t="s">
        <v>155</v>
      </c>
      <c r="G46" s="79" t="s">
        <v>162</v>
      </c>
      <c r="H46" s="79" t="s">
        <v>114</v>
      </c>
      <c r="I46" s="70" t="n">
        <v>15000</v>
      </c>
    </row>
    <row r="47" customFormat="false" ht="54" hidden="true" customHeight="true" outlineLevel="0" collapsed="false">
      <c r="A47" s="74"/>
      <c r="B47" s="65"/>
      <c r="C47" s="42"/>
      <c r="D47" s="42"/>
      <c r="E47" s="69"/>
      <c r="F47" s="69"/>
      <c r="G47" s="75"/>
      <c r="H47" s="69"/>
      <c r="I47" s="70"/>
    </row>
    <row r="48" customFormat="false" ht="71.25" hidden="true" customHeight="true" outlineLevel="0" collapsed="false">
      <c r="A48" s="74"/>
      <c r="B48" s="65"/>
      <c r="C48" s="42" t="s">
        <v>163</v>
      </c>
      <c r="D48" s="42" t="n">
        <v>992</v>
      </c>
      <c r="E48" s="69" t="s">
        <v>102</v>
      </c>
      <c r="F48" s="69" t="s">
        <v>155</v>
      </c>
      <c r="G48" s="75" t="s">
        <v>164</v>
      </c>
      <c r="H48" s="75"/>
      <c r="I48" s="70" t="n">
        <f aca="false">I49</f>
        <v>114000</v>
      </c>
    </row>
    <row r="49" customFormat="false" ht="54.75" hidden="true" customHeight="true" outlineLevel="0" collapsed="false">
      <c r="A49" s="74"/>
      <c r="B49" s="65"/>
      <c r="C49" s="42" t="s">
        <v>165</v>
      </c>
      <c r="D49" s="42" t="n">
        <v>992</v>
      </c>
      <c r="E49" s="69" t="s">
        <v>102</v>
      </c>
      <c r="F49" s="69" t="s">
        <v>155</v>
      </c>
      <c r="G49" s="75" t="s">
        <v>166</v>
      </c>
      <c r="H49" s="75"/>
      <c r="I49" s="70" t="n">
        <f aca="false">I50</f>
        <v>114000</v>
      </c>
    </row>
    <row r="50" customFormat="false" ht="52.5" hidden="true" customHeight="true" outlineLevel="0" collapsed="false">
      <c r="A50" s="74"/>
      <c r="B50" s="65"/>
      <c r="C50" s="42" t="s">
        <v>160</v>
      </c>
      <c r="D50" s="42" t="n">
        <v>992</v>
      </c>
      <c r="E50" s="69" t="s">
        <v>102</v>
      </c>
      <c r="F50" s="69" t="s">
        <v>155</v>
      </c>
      <c r="G50" s="75" t="s">
        <v>166</v>
      </c>
      <c r="H50" s="75" t="s">
        <v>161</v>
      </c>
      <c r="I50" s="70" t="n">
        <v>114000</v>
      </c>
    </row>
    <row r="51" customFormat="false" ht="16.5" hidden="false" customHeight="true" outlineLevel="0" collapsed="false">
      <c r="A51" s="74"/>
      <c r="B51" s="65" t="s">
        <v>167</v>
      </c>
      <c r="C51" s="63" t="s">
        <v>168</v>
      </c>
      <c r="D51" s="63" t="n">
        <v>992</v>
      </c>
      <c r="E51" s="67" t="s">
        <v>117</v>
      </c>
      <c r="F51" s="67" t="s">
        <v>103</v>
      </c>
      <c r="G51" s="67"/>
      <c r="H51" s="67"/>
      <c r="I51" s="61" t="n">
        <f aca="false">I52</f>
        <v>665740</v>
      </c>
    </row>
    <row r="52" customFormat="false" ht="34.5" hidden="false" customHeight="true" outlineLevel="0" collapsed="false">
      <c r="A52" s="74"/>
      <c r="B52" s="65"/>
      <c r="C52" s="42" t="s">
        <v>169</v>
      </c>
      <c r="D52" s="42" t="n">
        <v>992</v>
      </c>
      <c r="E52" s="69" t="s">
        <v>117</v>
      </c>
      <c r="F52" s="69" t="s">
        <v>127</v>
      </c>
      <c r="G52" s="69"/>
      <c r="H52" s="69"/>
      <c r="I52" s="70" t="n">
        <f aca="false">'прил 5'!I79</f>
        <v>665740</v>
      </c>
    </row>
    <row r="53" customFormat="false" ht="71.25" hidden="true" customHeight="true" outlineLevel="0" collapsed="false">
      <c r="A53" s="74"/>
      <c r="B53" s="65"/>
      <c r="C53" s="42" t="s">
        <v>170</v>
      </c>
      <c r="D53" s="42" t="n">
        <v>992</v>
      </c>
      <c r="E53" s="69" t="s">
        <v>117</v>
      </c>
      <c r="F53" s="69" t="s">
        <v>127</v>
      </c>
      <c r="G53" s="69" t="s">
        <v>147</v>
      </c>
      <c r="H53" s="69"/>
      <c r="I53" s="70" t="n">
        <f aca="false">I54</f>
        <v>307144</v>
      </c>
    </row>
    <row r="54" customFormat="false" ht="56.25" hidden="true" customHeight="true" outlineLevel="0" collapsed="false">
      <c r="A54" s="74"/>
      <c r="B54" s="65"/>
      <c r="C54" s="42" t="s">
        <v>171</v>
      </c>
      <c r="D54" s="42" t="n">
        <v>992</v>
      </c>
      <c r="E54" s="69" t="s">
        <v>117</v>
      </c>
      <c r="F54" s="69" t="s">
        <v>127</v>
      </c>
      <c r="G54" s="69" t="s">
        <v>172</v>
      </c>
      <c r="H54" s="69"/>
      <c r="I54" s="70" t="n">
        <f aca="false">I55+I57</f>
        <v>307144</v>
      </c>
    </row>
    <row r="55" customFormat="false" ht="93" hidden="true" customHeight="true" outlineLevel="0" collapsed="false">
      <c r="A55" s="74"/>
      <c r="B55" s="65"/>
      <c r="C55" s="42" t="s">
        <v>173</v>
      </c>
      <c r="D55" s="42" t="n">
        <v>992</v>
      </c>
      <c r="E55" s="69" t="s">
        <v>117</v>
      </c>
      <c r="F55" s="69" t="s">
        <v>127</v>
      </c>
      <c r="G55" s="69" t="s">
        <v>174</v>
      </c>
      <c r="H55" s="69"/>
      <c r="I55" s="70" t="n">
        <f aca="false">I56</f>
        <v>195300</v>
      </c>
    </row>
    <row r="56" customFormat="false" ht="156.75" hidden="true" customHeight="true" outlineLevel="0" collapsed="false">
      <c r="A56" s="74"/>
      <c r="B56" s="65"/>
      <c r="C56" s="42" t="s">
        <v>124</v>
      </c>
      <c r="D56" s="42" t="n">
        <v>992</v>
      </c>
      <c r="E56" s="69" t="s">
        <v>117</v>
      </c>
      <c r="F56" s="69" t="s">
        <v>127</v>
      </c>
      <c r="G56" s="69" t="s">
        <v>174</v>
      </c>
      <c r="H56" s="69" t="s">
        <v>125</v>
      </c>
      <c r="I56" s="70" t="n">
        <f aca="false">192100+3200</f>
        <v>195300</v>
      </c>
    </row>
    <row r="57" customFormat="false" ht="92.25" hidden="true" customHeight="true" outlineLevel="0" collapsed="false">
      <c r="A57" s="74"/>
      <c r="B57" s="65"/>
      <c r="C57" s="42" t="s">
        <v>173</v>
      </c>
      <c r="D57" s="42" t="n">
        <v>992</v>
      </c>
      <c r="E57" s="69" t="s">
        <v>117</v>
      </c>
      <c r="F57" s="69" t="s">
        <v>127</v>
      </c>
      <c r="G57" s="69" t="s">
        <v>175</v>
      </c>
      <c r="H57" s="69"/>
      <c r="I57" s="70" t="n">
        <f aca="false">I58+I59</f>
        <v>111844</v>
      </c>
    </row>
    <row r="58" customFormat="false" ht="165" hidden="true" customHeight="true" outlineLevel="0" collapsed="false">
      <c r="A58" s="74"/>
      <c r="B58" s="65"/>
      <c r="C58" s="42" t="s">
        <v>124</v>
      </c>
      <c r="D58" s="42" t="n">
        <v>992</v>
      </c>
      <c r="E58" s="69" t="s">
        <v>117</v>
      </c>
      <c r="F58" s="69" t="s">
        <v>127</v>
      </c>
      <c r="G58" s="69" t="s">
        <v>175</v>
      </c>
      <c r="H58" s="69" t="s">
        <v>125</v>
      </c>
      <c r="I58" s="70" t="n">
        <f aca="false">111844-3200</f>
        <v>108644</v>
      </c>
    </row>
    <row r="59" customFormat="false" ht="56.25" hidden="true" customHeight="true" outlineLevel="0" collapsed="false">
      <c r="A59" s="74"/>
      <c r="B59" s="65"/>
      <c r="C59" s="42" t="s">
        <v>160</v>
      </c>
      <c r="D59" s="42" t="n">
        <v>992</v>
      </c>
      <c r="E59" s="69" t="s">
        <v>117</v>
      </c>
      <c r="F59" s="69" t="s">
        <v>127</v>
      </c>
      <c r="G59" s="69" t="s">
        <v>175</v>
      </c>
      <c r="H59" s="69" t="s">
        <v>161</v>
      </c>
      <c r="I59" s="70" t="n">
        <v>3200</v>
      </c>
    </row>
    <row r="60" customFormat="false" ht="36.75" hidden="false" customHeight="true" outlineLevel="0" collapsed="false">
      <c r="A60" s="74"/>
      <c r="B60" s="65" t="s">
        <v>176</v>
      </c>
      <c r="C60" s="63" t="s">
        <v>177</v>
      </c>
      <c r="D60" s="63" t="n">
        <v>992</v>
      </c>
      <c r="E60" s="67" t="s">
        <v>127</v>
      </c>
      <c r="F60" s="67" t="s">
        <v>103</v>
      </c>
      <c r="G60" s="67"/>
      <c r="H60" s="67"/>
      <c r="I60" s="61" t="n">
        <f aca="false">I61+I73+I69</f>
        <v>78000</v>
      </c>
    </row>
    <row r="61" customFormat="false" ht="75" hidden="false" customHeight="true" outlineLevel="0" collapsed="false">
      <c r="A61" s="74"/>
      <c r="B61" s="65"/>
      <c r="C61" s="83" t="s">
        <v>178</v>
      </c>
      <c r="D61" s="42" t="n">
        <v>992</v>
      </c>
      <c r="E61" s="69" t="s">
        <v>127</v>
      </c>
      <c r="F61" s="69" t="s">
        <v>179</v>
      </c>
      <c r="G61" s="69"/>
      <c r="H61" s="69"/>
      <c r="I61" s="70" t="n">
        <f aca="false">'прил 5'!I88</f>
        <v>63000</v>
      </c>
    </row>
    <row r="62" customFormat="false" ht="35.25" hidden="true" customHeight="true" outlineLevel="0" collapsed="false">
      <c r="A62" s="74"/>
      <c r="B62" s="65"/>
      <c r="C62" s="42" t="s">
        <v>180</v>
      </c>
      <c r="D62" s="84" t="n">
        <v>992</v>
      </c>
      <c r="E62" s="69" t="s">
        <v>127</v>
      </c>
      <c r="F62" s="69" t="s">
        <v>181</v>
      </c>
      <c r="G62" s="75" t="s">
        <v>182</v>
      </c>
      <c r="H62" s="69"/>
      <c r="I62" s="70" t="n">
        <f aca="false">I63</f>
        <v>40000</v>
      </c>
    </row>
    <row r="63" customFormat="false" ht="90" hidden="true" customHeight="true" outlineLevel="0" collapsed="false">
      <c r="A63" s="74"/>
      <c r="B63" s="65"/>
      <c r="C63" s="42" t="s">
        <v>183</v>
      </c>
      <c r="D63" s="84" t="n">
        <v>992</v>
      </c>
      <c r="E63" s="69" t="s">
        <v>127</v>
      </c>
      <c r="F63" s="69" t="s">
        <v>181</v>
      </c>
      <c r="G63" s="75" t="s">
        <v>184</v>
      </c>
      <c r="H63" s="69"/>
      <c r="I63" s="70" t="n">
        <f aca="false">I65</f>
        <v>40000</v>
      </c>
    </row>
    <row r="64" customFormat="false" ht="111.75" hidden="true" customHeight="true" outlineLevel="0" collapsed="false">
      <c r="A64" s="74"/>
      <c r="B64" s="65"/>
      <c r="C64" s="42" t="s">
        <v>185</v>
      </c>
      <c r="D64" s="84" t="n">
        <v>992</v>
      </c>
      <c r="E64" s="69" t="s">
        <v>127</v>
      </c>
      <c r="F64" s="69" t="s">
        <v>181</v>
      </c>
      <c r="G64" s="75" t="s">
        <v>186</v>
      </c>
      <c r="H64" s="75"/>
      <c r="I64" s="70"/>
    </row>
    <row r="65" customFormat="false" ht="54.75" hidden="true" customHeight="true" outlineLevel="0" collapsed="false">
      <c r="A65" s="74"/>
      <c r="B65" s="65"/>
      <c r="C65" s="42" t="s">
        <v>160</v>
      </c>
      <c r="D65" s="84" t="n">
        <v>992</v>
      </c>
      <c r="E65" s="69" t="s">
        <v>127</v>
      </c>
      <c r="F65" s="69" t="s">
        <v>181</v>
      </c>
      <c r="G65" s="75" t="s">
        <v>186</v>
      </c>
      <c r="H65" s="75" t="s">
        <v>161</v>
      </c>
      <c r="I65" s="70" t="n">
        <v>40000</v>
      </c>
    </row>
    <row r="66" customFormat="false" ht="41.25" hidden="true" customHeight="true" outlineLevel="0" collapsed="false">
      <c r="A66" s="74"/>
      <c r="B66" s="65"/>
      <c r="C66" s="78" t="s">
        <v>187</v>
      </c>
      <c r="D66" s="42" t="n">
        <v>992</v>
      </c>
      <c r="E66" s="69" t="s">
        <v>127</v>
      </c>
      <c r="F66" s="69" t="s">
        <v>181</v>
      </c>
      <c r="G66" s="69" t="s">
        <v>188</v>
      </c>
      <c r="H66" s="69"/>
      <c r="I66" s="70" t="n">
        <f aca="false">I67</f>
        <v>0</v>
      </c>
    </row>
    <row r="67" customFormat="false" ht="79.5" hidden="true" customHeight="true" outlineLevel="0" collapsed="false">
      <c r="A67" s="74"/>
      <c r="B67" s="65"/>
      <c r="C67" s="78" t="s">
        <v>189</v>
      </c>
      <c r="D67" s="42" t="n">
        <v>992</v>
      </c>
      <c r="E67" s="69" t="s">
        <v>127</v>
      </c>
      <c r="F67" s="69" t="s">
        <v>181</v>
      </c>
      <c r="G67" s="69" t="s">
        <v>190</v>
      </c>
      <c r="H67" s="69"/>
      <c r="I67" s="70" t="n">
        <f aca="false">I68</f>
        <v>0</v>
      </c>
    </row>
    <row r="68" customFormat="false" ht="55.5" hidden="true" customHeight="true" outlineLevel="0" collapsed="false">
      <c r="A68" s="74"/>
      <c r="B68" s="65"/>
      <c r="C68" s="42" t="s">
        <v>191</v>
      </c>
      <c r="D68" s="42" t="n">
        <v>992</v>
      </c>
      <c r="E68" s="69" t="s">
        <v>127</v>
      </c>
      <c r="F68" s="69" t="s">
        <v>181</v>
      </c>
      <c r="G68" s="69" t="s">
        <v>190</v>
      </c>
      <c r="H68" s="69" t="s">
        <v>192</v>
      </c>
      <c r="I68" s="70"/>
    </row>
    <row r="69" customFormat="false" ht="20.25" hidden="true" customHeight="true" outlineLevel="0" collapsed="false">
      <c r="A69" s="74"/>
      <c r="B69" s="65"/>
      <c r="C69" s="42" t="s">
        <v>193</v>
      </c>
      <c r="D69" s="42" t="n">
        <v>992</v>
      </c>
      <c r="E69" s="69" t="s">
        <v>127</v>
      </c>
      <c r="F69" s="69" t="s">
        <v>179</v>
      </c>
      <c r="G69" s="69"/>
      <c r="H69" s="69"/>
      <c r="I69" s="70" t="n">
        <f aca="false">'прил 5'!I99</f>
        <v>0</v>
      </c>
    </row>
    <row r="70" customFormat="false" ht="61.5" hidden="true" customHeight="true" outlineLevel="0" collapsed="false">
      <c r="A70" s="74"/>
      <c r="B70" s="65"/>
      <c r="C70" s="85" t="s">
        <v>194</v>
      </c>
      <c r="D70" s="42" t="n">
        <v>992</v>
      </c>
      <c r="E70" s="69" t="s">
        <v>127</v>
      </c>
      <c r="F70" s="69" t="s">
        <v>179</v>
      </c>
      <c r="G70" s="69" t="s">
        <v>195</v>
      </c>
      <c r="H70" s="69"/>
      <c r="I70" s="70" t="n">
        <f aca="false">I71</f>
        <v>0</v>
      </c>
    </row>
    <row r="71" customFormat="false" ht="113.25" hidden="true" customHeight="true" outlineLevel="0" collapsed="false">
      <c r="A71" s="74"/>
      <c r="B71" s="65"/>
      <c r="C71" s="85" t="s">
        <v>196</v>
      </c>
      <c r="D71" s="42" t="n">
        <v>992</v>
      </c>
      <c r="E71" s="69" t="s">
        <v>127</v>
      </c>
      <c r="F71" s="69" t="s">
        <v>179</v>
      </c>
      <c r="G71" s="69" t="s">
        <v>197</v>
      </c>
      <c r="H71" s="69"/>
      <c r="I71" s="70" t="n">
        <f aca="false">I72</f>
        <v>0</v>
      </c>
    </row>
    <row r="72" customFormat="false" ht="34.5" hidden="true" customHeight="true" outlineLevel="0" collapsed="false">
      <c r="A72" s="74"/>
      <c r="B72" s="65"/>
      <c r="C72" s="42" t="s">
        <v>191</v>
      </c>
      <c r="D72" s="42" t="n">
        <v>992</v>
      </c>
      <c r="E72" s="69" t="s">
        <v>127</v>
      </c>
      <c r="F72" s="69" t="s">
        <v>179</v>
      </c>
      <c r="G72" s="69" t="s">
        <v>197</v>
      </c>
      <c r="H72" s="69" t="s">
        <v>192</v>
      </c>
      <c r="I72" s="70"/>
    </row>
    <row r="73" customFormat="false" ht="54.75" hidden="false" customHeight="true" outlineLevel="0" collapsed="false">
      <c r="A73" s="74"/>
      <c r="B73" s="65"/>
      <c r="C73" s="42" t="s">
        <v>198</v>
      </c>
      <c r="D73" s="42" t="n">
        <v>992</v>
      </c>
      <c r="E73" s="69" t="s">
        <v>127</v>
      </c>
      <c r="F73" s="69" t="s">
        <v>199</v>
      </c>
      <c r="G73" s="69"/>
      <c r="H73" s="69"/>
      <c r="I73" s="70" t="n">
        <f aca="false">'прил 5'!I105</f>
        <v>15000</v>
      </c>
    </row>
    <row r="74" customFormat="false" ht="37.5" hidden="true" customHeight="false" outlineLevel="0" collapsed="false">
      <c r="A74" s="74"/>
      <c r="B74" s="65"/>
      <c r="C74" s="42" t="s">
        <v>194</v>
      </c>
      <c r="D74" s="42" t="n">
        <v>992</v>
      </c>
      <c r="E74" s="69" t="s">
        <v>127</v>
      </c>
      <c r="F74" s="69" t="s">
        <v>199</v>
      </c>
      <c r="G74" s="69" t="s">
        <v>195</v>
      </c>
      <c r="H74" s="69"/>
      <c r="I74" s="70" t="n">
        <f aca="false">I75+I77+I79</f>
        <v>0</v>
      </c>
    </row>
    <row r="75" customFormat="false" ht="165.75" hidden="true" customHeight="true" outlineLevel="0" collapsed="false">
      <c r="A75" s="74"/>
      <c r="B75" s="65"/>
      <c r="C75" s="42" t="s">
        <v>200</v>
      </c>
      <c r="D75" s="42" t="n">
        <v>992</v>
      </c>
      <c r="E75" s="69" t="s">
        <v>127</v>
      </c>
      <c r="F75" s="69" t="s">
        <v>199</v>
      </c>
      <c r="G75" s="69" t="s">
        <v>201</v>
      </c>
      <c r="H75" s="69"/>
      <c r="I75" s="70" t="n">
        <f aca="false">I76</f>
        <v>0</v>
      </c>
    </row>
    <row r="76" customFormat="false" ht="37.5" hidden="true" customHeight="false" outlineLevel="0" collapsed="false">
      <c r="A76" s="74"/>
      <c r="B76" s="65"/>
      <c r="C76" s="42" t="s">
        <v>191</v>
      </c>
      <c r="D76" s="42" t="n">
        <v>992</v>
      </c>
      <c r="E76" s="69" t="s">
        <v>127</v>
      </c>
      <c r="F76" s="69" t="s">
        <v>199</v>
      </c>
      <c r="G76" s="69" t="s">
        <v>201</v>
      </c>
      <c r="H76" s="69" t="s">
        <v>192</v>
      </c>
      <c r="I76" s="70"/>
    </row>
    <row r="77" customFormat="false" ht="112.5" hidden="true" customHeight="true" outlineLevel="0" collapsed="false">
      <c r="A77" s="74"/>
      <c r="B77" s="65"/>
      <c r="C77" s="42" t="s">
        <v>202</v>
      </c>
      <c r="D77" s="42" t="n">
        <v>992</v>
      </c>
      <c r="E77" s="69" t="s">
        <v>127</v>
      </c>
      <c r="F77" s="69" t="s">
        <v>199</v>
      </c>
      <c r="G77" s="69" t="s">
        <v>197</v>
      </c>
      <c r="H77" s="69"/>
      <c r="I77" s="70" t="n">
        <f aca="false">I78</f>
        <v>0</v>
      </c>
    </row>
    <row r="78" customFormat="false" ht="37.5" hidden="true" customHeight="false" outlineLevel="0" collapsed="false">
      <c r="A78" s="74"/>
      <c r="B78" s="65"/>
      <c r="C78" s="42" t="s">
        <v>191</v>
      </c>
      <c r="D78" s="42" t="n">
        <v>992</v>
      </c>
      <c r="E78" s="69" t="s">
        <v>127</v>
      </c>
      <c r="F78" s="69" t="s">
        <v>199</v>
      </c>
      <c r="G78" s="69" t="s">
        <v>197</v>
      </c>
      <c r="H78" s="69" t="s">
        <v>192</v>
      </c>
      <c r="I78" s="70"/>
    </row>
    <row r="79" customFormat="false" ht="75" hidden="true" customHeight="false" outlineLevel="0" collapsed="false">
      <c r="A79" s="74"/>
      <c r="B79" s="65"/>
      <c r="C79" s="42" t="s">
        <v>203</v>
      </c>
      <c r="D79" s="42" t="n">
        <v>992</v>
      </c>
      <c r="E79" s="69" t="s">
        <v>127</v>
      </c>
      <c r="F79" s="69" t="s">
        <v>199</v>
      </c>
      <c r="G79" s="69" t="s">
        <v>204</v>
      </c>
      <c r="H79" s="69"/>
      <c r="I79" s="70" t="n">
        <f aca="false">I80</f>
        <v>0</v>
      </c>
    </row>
    <row r="80" customFormat="false" ht="9.75" hidden="true" customHeight="true" outlineLevel="0" collapsed="false">
      <c r="A80" s="74"/>
      <c r="B80" s="65"/>
      <c r="C80" s="42" t="s">
        <v>191</v>
      </c>
      <c r="D80" s="42" t="n">
        <v>992</v>
      </c>
      <c r="E80" s="69" t="s">
        <v>127</v>
      </c>
      <c r="F80" s="69" t="s">
        <v>199</v>
      </c>
      <c r="G80" s="69" t="s">
        <v>204</v>
      </c>
      <c r="H80" s="69" t="s">
        <v>192</v>
      </c>
      <c r="I80" s="70"/>
    </row>
    <row r="81" customFormat="false" ht="21.75" hidden="false" customHeight="true" outlineLevel="0" collapsed="false">
      <c r="A81" s="74"/>
      <c r="B81" s="65" t="s">
        <v>205</v>
      </c>
      <c r="C81" s="63" t="s">
        <v>206</v>
      </c>
      <c r="D81" s="63" t="n">
        <v>992</v>
      </c>
      <c r="E81" s="67" t="s">
        <v>140</v>
      </c>
      <c r="F81" s="67" t="s">
        <v>103</v>
      </c>
      <c r="G81" s="67"/>
      <c r="H81" s="67"/>
      <c r="I81" s="61" t="n">
        <f aca="false">I98+I109</f>
        <v>7462715.76</v>
      </c>
    </row>
    <row r="82" customFormat="false" ht="18.75" hidden="true" customHeight="false" outlineLevel="0" collapsed="false">
      <c r="A82" s="74"/>
      <c r="B82" s="65"/>
      <c r="C82" s="42" t="s">
        <v>207</v>
      </c>
      <c r="D82" s="42" t="n">
        <v>992</v>
      </c>
      <c r="E82" s="69" t="s">
        <v>140</v>
      </c>
      <c r="F82" s="69" t="s">
        <v>208</v>
      </c>
      <c r="G82" s="69"/>
      <c r="H82" s="69"/>
      <c r="I82" s="70" t="e">
        <f aca="false">I86+I83+I95</f>
        <v>#REF!</v>
      </c>
    </row>
    <row r="83" customFormat="false" ht="150" hidden="true" customHeight="false" outlineLevel="0" collapsed="false">
      <c r="A83" s="74"/>
      <c r="B83" s="65"/>
      <c r="C83" s="42" t="s">
        <v>209</v>
      </c>
      <c r="D83" s="42" t="n">
        <v>992</v>
      </c>
      <c r="E83" s="69" t="s">
        <v>140</v>
      </c>
      <c r="F83" s="69" t="s">
        <v>208</v>
      </c>
      <c r="G83" s="69" t="s">
        <v>210</v>
      </c>
      <c r="H83" s="69"/>
      <c r="I83" s="70" t="n">
        <f aca="false">I84</f>
        <v>0</v>
      </c>
    </row>
    <row r="84" customFormat="false" ht="18.75" hidden="true" customHeight="false" outlineLevel="0" collapsed="false">
      <c r="A84" s="74"/>
      <c r="B84" s="65"/>
      <c r="C84" s="42" t="s">
        <v>211</v>
      </c>
      <c r="D84" s="42" t="n">
        <v>992</v>
      </c>
      <c r="E84" s="69" t="s">
        <v>140</v>
      </c>
      <c r="F84" s="69" t="s">
        <v>208</v>
      </c>
      <c r="G84" s="69" t="s">
        <v>210</v>
      </c>
      <c r="H84" s="69" t="s">
        <v>212</v>
      </c>
      <c r="I84" s="70" t="n">
        <v>0</v>
      </c>
    </row>
    <row r="85" customFormat="false" ht="18.75" hidden="true" customHeight="false" outlineLevel="0" collapsed="false">
      <c r="A85" s="74"/>
      <c r="B85" s="65"/>
      <c r="C85" s="42"/>
      <c r="D85" s="42" t="n">
        <v>992</v>
      </c>
      <c r="E85" s="69"/>
      <c r="F85" s="69"/>
      <c r="G85" s="69"/>
      <c r="H85" s="69"/>
      <c r="I85" s="70"/>
    </row>
    <row r="86" customFormat="false" ht="18.75" hidden="true" customHeight="false" outlineLevel="0" collapsed="false">
      <c r="A86" s="74"/>
      <c r="B86" s="65"/>
      <c r="C86" s="42" t="s">
        <v>213</v>
      </c>
      <c r="D86" s="42" t="n">
        <v>992</v>
      </c>
      <c r="E86" s="69" t="s">
        <v>140</v>
      </c>
      <c r="F86" s="69" t="s">
        <v>208</v>
      </c>
      <c r="G86" s="69" t="s">
        <v>214</v>
      </c>
      <c r="H86" s="69"/>
      <c r="I86" s="70" t="n">
        <f aca="false">I87+I92+I90</f>
        <v>0</v>
      </c>
    </row>
    <row r="87" customFormat="false" ht="37.5" hidden="true" customHeight="false" outlineLevel="0" collapsed="false">
      <c r="A87" s="74"/>
      <c r="B87" s="65"/>
      <c r="C87" s="42" t="s">
        <v>215</v>
      </c>
      <c r="D87" s="42" t="n">
        <v>992</v>
      </c>
      <c r="E87" s="69" t="s">
        <v>140</v>
      </c>
      <c r="F87" s="69" t="s">
        <v>208</v>
      </c>
      <c r="G87" s="69" t="s">
        <v>216</v>
      </c>
      <c r="H87" s="69"/>
      <c r="I87" s="70" t="n">
        <v>0</v>
      </c>
    </row>
    <row r="88" customFormat="false" ht="56.25" hidden="true" customHeight="false" outlineLevel="0" collapsed="false">
      <c r="A88" s="74"/>
      <c r="B88" s="65"/>
      <c r="C88" s="42" t="s">
        <v>132</v>
      </c>
      <c r="D88" s="42" t="n">
        <v>992</v>
      </c>
      <c r="E88" s="69" t="s">
        <v>140</v>
      </c>
      <c r="F88" s="69" t="s">
        <v>208</v>
      </c>
      <c r="G88" s="69" t="s">
        <v>217</v>
      </c>
      <c r="H88" s="69" t="s">
        <v>133</v>
      </c>
      <c r="I88" s="70"/>
    </row>
    <row r="89" customFormat="false" ht="18.75" hidden="true" customHeight="false" outlineLevel="0" collapsed="false">
      <c r="A89" s="74"/>
      <c r="B89" s="65"/>
      <c r="C89" s="42" t="s">
        <v>211</v>
      </c>
      <c r="D89" s="42" t="n">
        <v>992</v>
      </c>
      <c r="E89" s="69" t="s">
        <v>140</v>
      </c>
      <c r="F89" s="69" t="s">
        <v>208</v>
      </c>
      <c r="G89" s="69" t="s">
        <v>216</v>
      </c>
      <c r="H89" s="69" t="s">
        <v>212</v>
      </c>
      <c r="I89" s="70" t="n">
        <v>0</v>
      </c>
    </row>
    <row r="90" customFormat="false" ht="56.25" hidden="true" customHeight="false" outlineLevel="0" collapsed="false">
      <c r="A90" s="74"/>
      <c r="B90" s="65"/>
      <c r="C90" s="42" t="s">
        <v>218</v>
      </c>
      <c r="D90" s="42" t="n">
        <v>992</v>
      </c>
      <c r="E90" s="69" t="s">
        <v>140</v>
      </c>
      <c r="F90" s="69" t="s">
        <v>208</v>
      </c>
      <c r="G90" s="69" t="s">
        <v>219</v>
      </c>
      <c r="H90" s="69"/>
      <c r="I90" s="70" t="n">
        <f aca="false">I91</f>
        <v>0</v>
      </c>
    </row>
    <row r="91" customFormat="false" ht="18.75" hidden="true" customHeight="false" outlineLevel="0" collapsed="false">
      <c r="A91" s="74"/>
      <c r="B91" s="65"/>
      <c r="C91" s="42" t="s">
        <v>211</v>
      </c>
      <c r="D91" s="42" t="n">
        <v>992</v>
      </c>
      <c r="E91" s="69" t="s">
        <v>140</v>
      </c>
      <c r="F91" s="69" t="s">
        <v>208</v>
      </c>
      <c r="G91" s="69" t="s">
        <v>219</v>
      </c>
      <c r="H91" s="69" t="s">
        <v>212</v>
      </c>
      <c r="I91" s="70"/>
    </row>
    <row r="92" customFormat="false" ht="75" hidden="true" customHeight="false" outlineLevel="0" collapsed="false">
      <c r="A92" s="74"/>
      <c r="B92" s="65"/>
      <c r="C92" s="42" t="s">
        <v>220</v>
      </c>
      <c r="D92" s="42" t="n">
        <v>992</v>
      </c>
      <c r="E92" s="69" t="s">
        <v>140</v>
      </c>
      <c r="F92" s="69" t="s">
        <v>208</v>
      </c>
      <c r="G92" s="69" t="s">
        <v>221</v>
      </c>
      <c r="H92" s="69"/>
      <c r="I92" s="70" t="n">
        <f aca="false">I93+I94</f>
        <v>0</v>
      </c>
    </row>
    <row r="93" customFormat="false" ht="18.75" hidden="true" customHeight="false" outlineLevel="0" collapsed="false">
      <c r="A93" s="74"/>
      <c r="B93" s="65"/>
      <c r="C93" s="42" t="s">
        <v>211</v>
      </c>
      <c r="D93" s="42" t="n">
        <v>992</v>
      </c>
      <c r="E93" s="69" t="s">
        <v>140</v>
      </c>
      <c r="F93" s="69" t="s">
        <v>208</v>
      </c>
      <c r="G93" s="69" t="s">
        <v>221</v>
      </c>
      <c r="H93" s="69" t="s">
        <v>212</v>
      </c>
      <c r="I93" s="70"/>
    </row>
    <row r="94" customFormat="false" ht="12.75" hidden="true" customHeight="true" outlineLevel="0" collapsed="false">
      <c r="A94" s="74"/>
      <c r="B94" s="65"/>
      <c r="C94" s="42" t="s">
        <v>222</v>
      </c>
      <c r="D94" s="42" t="n">
        <v>992</v>
      </c>
      <c r="E94" s="69" t="s">
        <v>140</v>
      </c>
      <c r="F94" s="69" t="s">
        <v>208</v>
      </c>
      <c r="G94" s="69" t="s">
        <v>221</v>
      </c>
      <c r="H94" s="69" t="s">
        <v>223</v>
      </c>
      <c r="I94" s="70" t="n">
        <v>0</v>
      </c>
    </row>
    <row r="95" customFormat="false" ht="12.75" hidden="true" customHeight="true" outlineLevel="0" collapsed="false">
      <c r="A95" s="74"/>
      <c r="B95" s="65"/>
      <c r="C95" s="42" t="s">
        <v>224</v>
      </c>
      <c r="D95" s="42" t="n">
        <v>992</v>
      </c>
      <c r="E95" s="69" t="s">
        <v>140</v>
      </c>
      <c r="F95" s="69" t="s">
        <v>181</v>
      </c>
      <c r="G95" s="69"/>
      <c r="H95" s="69"/>
      <c r="I95" s="70" t="e">
        <f aca="false">I96</f>
        <v>#REF!</v>
      </c>
    </row>
    <row r="96" customFormat="false" ht="12.75" hidden="true" customHeight="true" outlineLevel="0" collapsed="false">
      <c r="A96" s="74"/>
      <c r="B96" s="65"/>
      <c r="C96" s="42" t="s">
        <v>224</v>
      </c>
      <c r="D96" s="42" t="n">
        <v>992</v>
      </c>
      <c r="E96" s="69" t="s">
        <v>140</v>
      </c>
      <c r="F96" s="69" t="s">
        <v>181</v>
      </c>
      <c r="G96" s="69" t="s">
        <v>225</v>
      </c>
      <c r="H96" s="69"/>
      <c r="I96" s="70" t="e">
        <f aca="false">#REF!</f>
        <v>#REF!</v>
      </c>
    </row>
    <row r="97" customFormat="false" ht="7.5" hidden="true" customHeight="true" outlineLevel="0" collapsed="false">
      <c r="A97" s="74"/>
      <c r="B97" s="65"/>
      <c r="C97" s="42" t="s">
        <v>226</v>
      </c>
      <c r="D97" s="42" t="n">
        <v>992</v>
      </c>
      <c r="E97" s="69" t="s">
        <v>140</v>
      </c>
      <c r="F97" s="69" t="s">
        <v>181</v>
      </c>
      <c r="G97" s="69" t="s">
        <v>227</v>
      </c>
      <c r="H97" s="69"/>
      <c r="I97" s="70" t="e">
        <f aca="false">#REF!</f>
        <v>#REF!</v>
      </c>
    </row>
    <row r="98" customFormat="false" ht="20.25" hidden="false" customHeight="true" outlineLevel="0" collapsed="false">
      <c r="A98" s="74"/>
      <c r="B98" s="65"/>
      <c r="C98" s="42" t="s">
        <v>228</v>
      </c>
      <c r="D98" s="42" t="n">
        <v>992</v>
      </c>
      <c r="E98" s="69" t="s">
        <v>140</v>
      </c>
      <c r="F98" s="69" t="s">
        <v>181</v>
      </c>
      <c r="G98" s="69"/>
      <c r="H98" s="69"/>
      <c r="I98" s="70" t="n">
        <f aca="false">'прил 5'!I111</f>
        <v>7447715.76</v>
      </c>
    </row>
    <row r="99" customFormat="false" ht="131.25" hidden="true" customHeight="false" outlineLevel="0" collapsed="false">
      <c r="A99" s="74"/>
      <c r="B99" s="65"/>
      <c r="C99" s="42" t="s">
        <v>229</v>
      </c>
      <c r="D99" s="42" t="n">
        <v>992</v>
      </c>
      <c r="E99" s="69" t="s">
        <v>140</v>
      </c>
      <c r="F99" s="69" t="s">
        <v>181</v>
      </c>
      <c r="G99" s="69" t="s">
        <v>227</v>
      </c>
      <c r="H99" s="69"/>
      <c r="I99" s="70" t="n">
        <f aca="false">I100</f>
        <v>0</v>
      </c>
    </row>
    <row r="100" customFormat="false" ht="39.75" hidden="true" customHeight="true" outlineLevel="0" collapsed="false">
      <c r="A100" s="74"/>
      <c r="B100" s="65"/>
      <c r="C100" s="42" t="s">
        <v>191</v>
      </c>
      <c r="D100" s="42" t="n">
        <v>992</v>
      </c>
      <c r="E100" s="69" t="s">
        <v>140</v>
      </c>
      <c r="F100" s="69" t="s">
        <v>181</v>
      </c>
      <c r="G100" s="69" t="s">
        <v>227</v>
      </c>
      <c r="H100" s="69" t="s">
        <v>192</v>
      </c>
      <c r="I100" s="70"/>
    </row>
    <row r="101" customFormat="false" ht="37.5" hidden="true" customHeight="true" outlineLevel="0" collapsed="false">
      <c r="A101" s="74"/>
      <c r="B101" s="65"/>
      <c r="C101" s="42" t="s">
        <v>230</v>
      </c>
      <c r="D101" s="42" t="n">
        <v>992</v>
      </c>
      <c r="E101" s="69" t="s">
        <v>140</v>
      </c>
      <c r="F101" s="69" t="s">
        <v>181</v>
      </c>
      <c r="G101" s="75" t="s">
        <v>231</v>
      </c>
      <c r="H101" s="75"/>
      <c r="I101" s="70" t="n">
        <f aca="false">I103</f>
        <v>3864500</v>
      </c>
    </row>
    <row r="102" customFormat="false" ht="33.75" hidden="true" customHeight="true" outlineLevel="0" collapsed="false">
      <c r="A102" s="74"/>
      <c r="B102" s="65"/>
      <c r="C102" s="42" t="s">
        <v>232</v>
      </c>
      <c r="D102" s="42" t="n">
        <v>992</v>
      </c>
      <c r="E102" s="69" t="s">
        <v>140</v>
      </c>
      <c r="F102" s="69" t="s">
        <v>181</v>
      </c>
      <c r="G102" s="75" t="s">
        <v>233</v>
      </c>
      <c r="H102" s="75"/>
      <c r="I102" s="70" t="n">
        <f aca="false">I103</f>
        <v>3864500</v>
      </c>
    </row>
    <row r="103" customFormat="false" ht="179.25" hidden="true" customHeight="true" outlineLevel="0" collapsed="false">
      <c r="A103" s="74"/>
      <c r="B103" s="65"/>
      <c r="C103" s="42" t="s">
        <v>234</v>
      </c>
      <c r="D103" s="42" t="n">
        <v>992</v>
      </c>
      <c r="E103" s="69" t="s">
        <v>140</v>
      </c>
      <c r="F103" s="69" t="s">
        <v>181</v>
      </c>
      <c r="G103" s="75" t="s">
        <v>235</v>
      </c>
      <c r="H103" s="75"/>
      <c r="I103" s="70" t="n">
        <f aca="false">I104</f>
        <v>3864500</v>
      </c>
    </row>
    <row r="104" customFormat="false" ht="51.75" hidden="true" customHeight="true" outlineLevel="0" collapsed="false">
      <c r="A104" s="74"/>
      <c r="B104" s="65"/>
      <c r="C104" s="42" t="s">
        <v>160</v>
      </c>
      <c r="D104" s="42" t="n">
        <v>992</v>
      </c>
      <c r="E104" s="69" t="s">
        <v>140</v>
      </c>
      <c r="F104" s="69" t="s">
        <v>181</v>
      </c>
      <c r="G104" s="75" t="s">
        <v>235</v>
      </c>
      <c r="H104" s="75" t="s">
        <v>161</v>
      </c>
      <c r="I104" s="70" t="n">
        <v>3864500</v>
      </c>
    </row>
    <row r="105" customFormat="false" ht="51.75" hidden="true" customHeight="true" outlineLevel="0" collapsed="false">
      <c r="A105" s="74"/>
      <c r="B105" s="65"/>
      <c r="C105" s="42"/>
      <c r="D105" s="42"/>
      <c r="E105" s="69"/>
      <c r="F105" s="69"/>
      <c r="G105" s="75"/>
      <c r="H105" s="75"/>
      <c r="I105" s="70"/>
    </row>
    <row r="106" customFormat="false" ht="51.75" hidden="true" customHeight="true" outlineLevel="0" collapsed="false">
      <c r="A106" s="74"/>
      <c r="B106" s="65"/>
      <c r="C106" s="42"/>
      <c r="D106" s="42"/>
      <c r="E106" s="69"/>
      <c r="F106" s="69"/>
      <c r="G106" s="75"/>
      <c r="H106" s="75"/>
      <c r="I106" s="70"/>
    </row>
    <row r="107" customFormat="false" ht="51.75" hidden="true" customHeight="true" outlineLevel="0" collapsed="false">
      <c r="A107" s="74"/>
      <c r="B107" s="65"/>
      <c r="C107" s="42"/>
      <c r="D107" s="42"/>
      <c r="E107" s="69"/>
      <c r="F107" s="69"/>
      <c r="G107" s="75"/>
      <c r="H107" s="75"/>
      <c r="I107" s="70"/>
    </row>
    <row r="108" customFormat="false" ht="27" hidden="true" customHeight="true" outlineLevel="0" collapsed="false">
      <c r="A108" s="74"/>
      <c r="B108" s="65"/>
      <c r="C108" s="42"/>
      <c r="D108" s="42"/>
      <c r="E108" s="69"/>
      <c r="F108" s="69"/>
      <c r="G108" s="75"/>
      <c r="H108" s="75"/>
      <c r="I108" s="70"/>
    </row>
    <row r="109" customFormat="false" ht="36.75" hidden="false" customHeight="true" outlineLevel="0" collapsed="false">
      <c r="A109" s="74"/>
      <c r="B109" s="65"/>
      <c r="C109" s="42" t="s">
        <v>236</v>
      </c>
      <c r="D109" s="42" t="n">
        <v>992</v>
      </c>
      <c r="E109" s="69" t="s">
        <v>140</v>
      </c>
      <c r="F109" s="69" t="s">
        <v>237</v>
      </c>
      <c r="G109" s="69"/>
      <c r="H109" s="69"/>
      <c r="I109" s="70" t="n">
        <f aca="false">'прил 5'!I122</f>
        <v>15000</v>
      </c>
    </row>
    <row r="110" customFormat="false" ht="36.75" hidden="true" customHeight="true" outlineLevel="0" collapsed="false">
      <c r="A110" s="74"/>
      <c r="B110" s="65"/>
      <c r="C110" s="42" t="s">
        <v>230</v>
      </c>
      <c r="D110" s="42" t="n">
        <v>992</v>
      </c>
      <c r="E110" s="69" t="s">
        <v>140</v>
      </c>
      <c r="F110" s="69" t="s">
        <v>237</v>
      </c>
      <c r="G110" s="69" t="s">
        <v>231</v>
      </c>
      <c r="H110" s="69"/>
      <c r="I110" s="70" t="n">
        <f aca="false">I111+I113</f>
        <v>0</v>
      </c>
    </row>
    <row r="111" customFormat="false" ht="72.75" hidden="true" customHeight="true" outlineLevel="0" collapsed="false">
      <c r="A111" s="74"/>
      <c r="B111" s="65"/>
      <c r="C111" s="78" t="s">
        <v>238</v>
      </c>
      <c r="D111" s="42" t="n">
        <v>992</v>
      </c>
      <c r="E111" s="69" t="s">
        <v>140</v>
      </c>
      <c r="F111" s="69" t="s">
        <v>237</v>
      </c>
      <c r="G111" s="69" t="s">
        <v>239</v>
      </c>
      <c r="H111" s="69"/>
      <c r="I111" s="70" t="n">
        <f aca="false">I112</f>
        <v>0</v>
      </c>
    </row>
    <row r="112" customFormat="false" ht="56.25" hidden="true" customHeight="true" outlineLevel="0" collapsed="false">
      <c r="A112" s="74"/>
      <c r="B112" s="65"/>
      <c r="C112" s="42" t="s">
        <v>160</v>
      </c>
      <c r="D112" s="42" t="n">
        <v>992</v>
      </c>
      <c r="E112" s="69" t="s">
        <v>140</v>
      </c>
      <c r="F112" s="69" t="s">
        <v>237</v>
      </c>
      <c r="G112" s="69" t="s">
        <v>239</v>
      </c>
      <c r="H112" s="69" t="s">
        <v>161</v>
      </c>
      <c r="I112" s="70"/>
    </row>
    <row r="113" customFormat="false" ht="18.75" hidden="true" customHeight="true" outlineLevel="0" collapsed="false">
      <c r="A113" s="74"/>
      <c r="B113" s="65"/>
      <c r="C113" s="42" t="s">
        <v>240</v>
      </c>
      <c r="D113" s="42" t="n">
        <v>992</v>
      </c>
      <c r="E113" s="69" t="s">
        <v>140</v>
      </c>
      <c r="F113" s="69" t="s">
        <v>237</v>
      </c>
      <c r="G113" s="69" t="s">
        <v>241</v>
      </c>
      <c r="H113" s="69"/>
      <c r="I113" s="70" t="n">
        <f aca="false">I114</f>
        <v>0</v>
      </c>
    </row>
    <row r="114" customFormat="false" ht="18.75" hidden="true" customHeight="true" outlineLevel="0" collapsed="false">
      <c r="A114" s="74"/>
      <c r="B114" s="65"/>
      <c r="C114" s="42" t="s">
        <v>160</v>
      </c>
      <c r="D114" s="42" t="n">
        <v>992</v>
      </c>
      <c r="E114" s="69" t="s">
        <v>140</v>
      </c>
      <c r="F114" s="69" t="s">
        <v>237</v>
      </c>
      <c r="G114" s="69" t="s">
        <v>241</v>
      </c>
      <c r="H114" s="69" t="s">
        <v>161</v>
      </c>
      <c r="I114" s="70"/>
    </row>
    <row r="115" customFormat="false" ht="20.25" hidden="false" customHeight="true" outlineLevel="0" collapsed="false">
      <c r="A115" s="74"/>
      <c r="B115" s="65" t="s">
        <v>242</v>
      </c>
      <c r="C115" s="86" t="s">
        <v>243</v>
      </c>
      <c r="D115" s="63" t="n">
        <v>992</v>
      </c>
      <c r="E115" s="67" t="s">
        <v>208</v>
      </c>
      <c r="F115" s="67" t="s">
        <v>103</v>
      </c>
      <c r="G115" s="67"/>
      <c r="H115" s="67"/>
      <c r="I115" s="61" t="n">
        <f aca="false">I120+I121+I116</f>
        <v>6330660</v>
      </c>
    </row>
    <row r="116" customFormat="false" ht="16.5" hidden="false" customHeight="true" outlineLevel="0" collapsed="false">
      <c r="A116" s="74"/>
      <c r="B116" s="65"/>
      <c r="C116" s="42" t="s">
        <v>244</v>
      </c>
      <c r="D116" s="42" t="n">
        <v>992</v>
      </c>
      <c r="E116" s="69" t="s">
        <v>208</v>
      </c>
      <c r="F116" s="69" t="s">
        <v>102</v>
      </c>
      <c r="G116" s="69" t="s">
        <v>214</v>
      </c>
      <c r="H116" s="69"/>
      <c r="I116" s="70" t="n">
        <f aca="false">'прил 5'!I137</f>
        <v>5400</v>
      </c>
    </row>
    <row r="117" customFormat="false" ht="93.75" hidden="true" customHeight="false" outlineLevel="0" collapsed="false">
      <c r="A117" s="74"/>
      <c r="B117" s="65"/>
      <c r="C117" s="42" t="s">
        <v>245</v>
      </c>
      <c r="D117" s="42" t="n">
        <v>992</v>
      </c>
      <c r="E117" s="69" t="s">
        <v>208</v>
      </c>
      <c r="F117" s="69" t="s">
        <v>102</v>
      </c>
      <c r="G117" s="69" t="s">
        <v>246</v>
      </c>
      <c r="H117" s="69"/>
      <c r="I117" s="70" t="n">
        <f aca="false">I118</f>
        <v>0</v>
      </c>
    </row>
    <row r="118" customFormat="false" ht="18.75" hidden="true" customHeight="false" outlineLevel="0" collapsed="false">
      <c r="A118" s="74"/>
      <c r="B118" s="65"/>
      <c r="C118" s="42" t="s">
        <v>247</v>
      </c>
      <c r="D118" s="42" t="n">
        <v>992</v>
      </c>
      <c r="E118" s="69" t="s">
        <v>208</v>
      </c>
      <c r="F118" s="69" t="s">
        <v>102</v>
      </c>
      <c r="G118" s="69" t="s">
        <v>246</v>
      </c>
      <c r="H118" s="69" t="s">
        <v>248</v>
      </c>
      <c r="I118" s="70" t="n">
        <v>0</v>
      </c>
    </row>
    <row r="119" customFormat="false" ht="37.5" hidden="true" customHeight="false" outlineLevel="0" collapsed="false">
      <c r="A119" s="74"/>
      <c r="B119" s="65"/>
      <c r="C119" s="42" t="s">
        <v>194</v>
      </c>
      <c r="D119" s="42" t="n">
        <v>992</v>
      </c>
      <c r="E119" s="69" t="s">
        <v>208</v>
      </c>
      <c r="F119" s="69" t="s">
        <v>102</v>
      </c>
      <c r="G119" s="69" t="s">
        <v>195</v>
      </c>
      <c r="H119" s="69"/>
      <c r="I119" s="70" t="e">
        <f aca="false">#REF!</f>
        <v>#REF!</v>
      </c>
    </row>
    <row r="120" customFormat="false" ht="15.75" hidden="false" customHeight="true" outlineLevel="0" collapsed="false">
      <c r="A120" s="74"/>
      <c r="B120" s="65"/>
      <c r="C120" s="42" t="s">
        <v>249</v>
      </c>
      <c r="D120" s="42" t="n">
        <v>992</v>
      </c>
      <c r="E120" s="69" t="s">
        <v>208</v>
      </c>
      <c r="F120" s="69" t="s">
        <v>117</v>
      </c>
      <c r="G120" s="69"/>
      <c r="H120" s="69"/>
      <c r="I120" s="70" t="n">
        <f aca="false">'прил 5'!I142</f>
        <v>3070000</v>
      </c>
    </row>
    <row r="121" customFormat="false" ht="15.75" hidden="false" customHeight="true" outlineLevel="0" collapsed="false">
      <c r="A121" s="74"/>
      <c r="B121" s="65"/>
      <c r="C121" s="42" t="s">
        <v>250</v>
      </c>
      <c r="D121" s="42" t="n">
        <v>992</v>
      </c>
      <c r="E121" s="69" t="s">
        <v>208</v>
      </c>
      <c r="F121" s="69" t="s">
        <v>127</v>
      </c>
      <c r="G121" s="69"/>
      <c r="H121" s="69"/>
      <c r="I121" s="70" t="n">
        <f aca="false">'прил 5'!I159</f>
        <v>3255260</v>
      </c>
    </row>
    <row r="122" customFormat="false" ht="37.5" hidden="true" customHeight="true" outlineLevel="0" collapsed="false">
      <c r="A122" s="74"/>
      <c r="B122" s="65"/>
      <c r="C122" s="42" t="s">
        <v>251</v>
      </c>
      <c r="D122" s="42" t="n">
        <v>992</v>
      </c>
      <c r="E122" s="69" t="s">
        <v>208</v>
      </c>
      <c r="F122" s="69" t="s">
        <v>127</v>
      </c>
      <c r="G122" s="69" t="s">
        <v>252</v>
      </c>
      <c r="H122" s="69"/>
      <c r="I122" s="70" t="n">
        <f aca="false">I123</f>
        <v>581000</v>
      </c>
    </row>
    <row r="123" customFormat="false" ht="34.5" hidden="true" customHeight="true" outlineLevel="0" collapsed="false">
      <c r="A123" s="74"/>
      <c r="B123" s="65"/>
      <c r="C123" s="42" t="s">
        <v>253</v>
      </c>
      <c r="D123" s="42" t="n">
        <v>992</v>
      </c>
      <c r="E123" s="69" t="s">
        <v>208</v>
      </c>
      <c r="F123" s="69" t="s">
        <v>127</v>
      </c>
      <c r="G123" s="69" t="s">
        <v>254</v>
      </c>
      <c r="H123" s="69"/>
      <c r="I123" s="70" t="n">
        <f aca="false">I124+I128</f>
        <v>581000</v>
      </c>
    </row>
    <row r="124" customFormat="false" ht="55.5" hidden="true" customHeight="true" outlineLevel="0" collapsed="false">
      <c r="A124" s="74"/>
      <c r="B124" s="65"/>
      <c r="C124" s="42" t="s">
        <v>255</v>
      </c>
      <c r="D124" s="42" t="n">
        <v>992</v>
      </c>
      <c r="E124" s="69" t="s">
        <v>208</v>
      </c>
      <c r="F124" s="69" t="s">
        <v>127</v>
      </c>
      <c r="G124" s="69" t="s">
        <v>256</v>
      </c>
      <c r="H124" s="69"/>
      <c r="I124" s="70" t="n">
        <f aca="false">I125</f>
        <v>371000</v>
      </c>
    </row>
    <row r="125" customFormat="false" ht="51" hidden="true" customHeight="true" outlineLevel="0" collapsed="false">
      <c r="A125" s="74"/>
      <c r="B125" s="65"/>
      <c r="C125" s="42" t="s">
        <v>160</v>
      </c>
      <c r="D125" s="42" t="n">
        <v>992</v>
      </c>
      <c r="E125" s="69" t="s">
        <v>208</v>
      </c>
      <c r="F125" s="69" t="s">
        <v>127</v>
      </c>
      <c r="G125" s="69" t="s">
        <v>256</v>
      </c>
      <c r="H125" s="69" t="s">
        <v>161</v>
      </c>
      <c r="I125" s="70" t="n">
        <f aca="false">271000+100000</f>
        <v>371000</v>
      </c>
    </row>
    <row r="126" customFormat="false" ht="54" hidden="true" customHeight="true" outlineLevel="0" collapsed="false">
      <c r="A126" s="74"/>
      <c r="B126" s="65"/>
      <c r="C126" s="42" t="s">
        <v>257</v>
      </c>
      <c r="D126" s="42" t="n">
        <v>992</v>
      </c>
      <c r="E126" s="69" t="s">
        <v>208</v>
      </c>
      <c r="F126" s="69" t="s">
        <v>127</v>
      </c>
      <c r="G126" s="69" t="s">
        <v>258</v>
      </c>
      <c r="H126" s="69"/>
      <c r="I126" s="70" t="n">
        <f aca="false">I127</f>
        <v>0</v>
      </c>
    </row>
    <row r="127" customFormat="false" ht="60" hidden="true" customHeight="true" outlineLevel="0" collapsed="false">
      <c r="A127" s="74"/>
      <c r="B127" s="65"/>
      <c r="C127" s="42" t="s">
        <v>191</v>
      </c>
      <c r="D127" s="42" t="n">
        <v>992</v>
      </c>
      <c r="E127" s="69" t="s">
        <v>208</v>
      </c>
      <c r="F127" s="69" t="s">
        <v>127</v>
      </c>
      <c r="G127" s="69" t="s">
        <v>258</v>
      </c>
      <c r="H127" s="69" t="s">
        <v>192</v>
      </c>
      <c r="I127" s="70"/>
    </row>
    <row r="128" customFormat="false" ht="56.25" hidden="true" customHeight="true" outlineLevel="0" collapsed="false">
      <c r="A128" s="74"/>
      <c r="B128" s="65"/>
      <c r="C128" s="42" t="s">
        <v>259</v>
      </c>
      <c r="D128" s="42" t="n">
        <v>992</v>
      </c>
      <c r="E128" s="69" t="s">
        <v>208</v>
      </c>
      <c r="F128" s="69" t="s">
        <v>127</v>
      </c>
      <c r="G128" s="69" t="s">
        <v>260</v>
      </c>
      <c r="H128" s="69"/>
      <c r="I128" s="70" t="n">
        <f aca="false">I129</f>
        <v>210000</v>
      </c>
    </row>
    <row r="129" customFormat="false" ht="52.7" hidden="true" customHeight="true" outlineLevel="0" collapsed="false">
      <c r="A129" s="74"/>
      <c r="B129" s="65"/>
      <c r="C129" s="42" t="s">
        <v>160</v>
      </c>
      <c r="D129" s="42" t="n">
        <v>992</v>
      </c>
      <c r="E129" s="69" t="s">
        <v>208</v>
      </c>
      <c r="F129" s="69" t="s">
        <v>127</v>
      </c>
      <c r="G129" s="69" t="s">
        <v>260</v>
      </c>
      <c r="H129" s="69" t="s">
        <v>161</v>
      </c>
      <c r="I129" s="70" t="n">
        <v>210000</v>
      </c>
    </row>
    <row r="130" customFormat="false" ht="49.7" hidden="true" customHeight="true" outlineLevel="0" collapsed="false">
      <c r="A130" s="74"/>
      <c r="B130" s="65"/>
      <c r="C130" s="42" t="s">
        <v>194</v>
      </c>
      <c r="D130" s="42" t="n">
        <v>992</v>
      </c>
      <c r="E130" s="69" t="s">
        <v>208</v>
      </c>
      <c r="F130" s="69" t="s">
        <v>127</v>
      </c>
      <c r="G130" s="69" t="s">
        <v>195</v>
      </c>
      <c r="H130" s="69"/>
      <c r="I130" s="70" t="n">
        <f aca="false">I133+I131</f>
        <v>0</v>
      </c>
    </row>
    <row r="131" customFormat="false" ht="49.7" hidden="true" customHeight="true" outlineLevel="0" collapsed="false">
      <c r="A131" s="74"/>
      <c r="B131" s="65"/>
      <c r="C131" s="42" t="s">
        <v>261</v>
      </c>
      <c r="D131" s="42" t="n">
        <v>992</v>
      </c>
      <c r="E131" s="69" t="s">
        <v>208</v>
      </c>
      <c r="F131" s="69" t="s">
        <v>127</v>
      </c>
      <c r="G131" s="69" t="s">
        <v>262</v>
      </c>
      <c r="H131" s="69"/>
      <c r="I131" s="70" t="n">
        <f aca="false">I132</f>
        <v>0</v>
      </c>
    </row>
    <row r="132" customFormat="false" ht="129" hidden="true" customHeight="true" outlineLevel="0" collapsed="false">
      <c r="A132" s="74"/>
      <c r="B132" s="65"/>
      <c r="C132" s="42" t="s">
        <v>263</v>
      </c>
      <c r="D132" s="42" t="n">
        <v>992</v>
      </c>
      <c r="E132" s="69" t="s">
        <v>208</v>
      </c>
      <c r="F132" s="69" t="s">
        <v>127</v>
      </c>
      <c r="G132" s="69" t="s">
        <v>262</v>
      </c>
      <c r="H132" s="69" t="s">
        <v>264</v>
      </c>
      <c r="I132" s="70"/>
    </row>
    <row r="133" customFormat="false" ht="129.75" hidden="true" customHeight="true" outlineLevel="0" collapsed="false">
      <c r="A133" s="74"/>
      <c r="B133" s="65"/>
      <c r="C133" s="42" t="s">
        <v>265</v>
      </c>
      <c r="D133" s="42" t="n">
        <v>992</v>
      </c>
      <c r="E133" s="69" t="s">
        <v>208</v>
      </c>
      <c r="F133" s="69" t="s">
        <v>127</v>
      </c>
      <c r="G133" s="69" t="s">
        <v>266</v>
      </c>
      <c r="H133" s="69"/>
      <c r="I133" s="70" t="n">
        <f aca="false">I134</f>
        <v>0</v>
      </c>
    </row>
    <row r="134" customFormat="false" ht="57.75" hidden="true" customHeight="true" outlineLevel="0" collapsed="false">
      <c r="A134" s="74"/>
      <c r="B134" s="65"/>
      <c r="C134" s="42" t="s">
        <v>191</v>
      </c>
      <c r="D134" s="42" t="n">
        <v>992</v>
      </c>
      <c r="E134" s="69" t="s">
        <v>208</v>
      </c>
      <c r="F134" s="69" t="s">
        <v>127</v>
      </c>
      <c r="G134" s="69" t="s">
        <v>266</v>
      </c>
      <c r="H134" s="69" t="s">
        <v>192</v>
      </c>
      <c r="I134" s="70"/>
    </row>
    <row r="135" customFormat="false" ht="21" hidden="false" customHeight="true" outlineLevel="0" collapsed="false">
      <c r="A135" s="74"/>
      <c r="B135" s="65" t="s">
        <v>96</v>
      </c>
      <c r="C135" s="63" t="s">
        <v>267</v>
      </c>
      <c r="D135" s="63" t="n">
        <v>992</v>
      </c>
      <c r="E135" s="67" t="s">
        <v>143</v>
      </c>
      <c r="F135" s="67" t="s">
        <v>103</v>
      </c>
      <c r="G135" s="67"/>
      <c r="H135" s="67"/>
      <c r="I135" s="61" t="n">
        <f aca="false">I136</f>
        <v>20000</v>
      </c>
    </row>
    <row r="136" customFormat="false" ht="19.5" hidden="false" customHeight="true" outlineLevel="0" collapsed="false">
      <c r="A136" s="74"/>
      <c r="B136" s="65"/>
      <c r="C136" s="42" t="s">
        <v>268</v>
      </c>
      <c r="D136" s="42" t="n">
        <v>992</v>
      </c>
      <c r="E136" s="69" t="s">
        <v>143</v>
      </c>
      <c r="F136" s="69" t="s">
        <v>143</v>
      </c>
      <c r="G136" s="69"/>
      <c r="H136" s="69"/>
      <c r="I136" s="70" t="n">
        <f aca="false">'прил 5'!I174</f>
        <v>20000</v>
      </c>
    </row>
    <row r="137" customFormat="false" ht="69" hidden="true" customHeight="true" outlineLevel="0" collapsed="false">
      <c r="A137" s="74"/>
      <c r="B137" s="65"/>
      <c r="C137" s="87" t="s">
        <v>269</v>
      </c>
      <c r="D137" s="42" t="n">
        <v>992</v>
      </c>
      <c r="E137" s="88" t="s">
        <v>143</v>
      </c>
      <c r="F137" s="88" t="s">
        <v>143</v>
      </c>
      <c r="G137" s="89" t="s">
        <v>270</v>
      </c>
      <c r="H137" s="69"/>
      <c r="I137" s="70" t="n">
        <f aca="false">I138</f>
        <v>30000</v>
      </c>
    </row>
    <row r="138" customFormat="false" ht="51.75" hidden="true" customHeight="true" outlineLevel="0" collapsed="false">
      <c r="A138" s="74"/>
      <c r="B138" s="65"/>
      <c r="C138" s="42" t="s">
        <v>271</v>
      </c>
      <c r="D138" s="42" t="n">
        <v>992</v>
      </c>
      <c r="E138" s="69" t="s">
        <v>143</v>
      </c>
      <c r="F138" s="69" t="s">
        <v>143</v>
      </c>
      <c r="G138" s="89" t="s">
        <v>272</v>
      </c>
      <c r="H138" s="69"/>
      <c r="I138" s="70" t="n">
        <v>30000</v>
      </c>
    </row>
    <row r="139" customFormat="false" ht="37.5" hidden="true" customHeight="true" outlineLevel="0" collapsed="false">
      <c r="A139" s="74"/>
      <c r="B139" s="65"/>
      <c r="C139" s="42" t="s">
        <v>273</v>
      </c>
      <c r="D139" s="42" t="n">
        <v>992</v>
      </c>
      <c r="E139" s="69" t="s">
        <v>143</v>
      </c>
      <c r="F139" s="69" t="s">
        <v>143</v>
      </c>
      <c r="G139" s="89" t="s">
        <v>274</v>
      </c>
      <c r="H139" s="69"/>
      <c r="I139" s="70" t="n">
        <f aca="false">I140</f>
        <v>30000</v>
      </c>
    </row>
    <row r="140" customFormat="false" ht="51" hidden="true" customHeight="true" outlineLevel="0" collapsed="false">
      <c r="A140" s="74"/>
      <c r="B140" s="65"/>
      <c r="C140" s="42" t="s">
        <v>160</v>
      </c>
      <c r="D140" s="42" t="n">
        <v>992</v>
      </c>
      <c r="E140" s="69" t="s">
        <v>143</v>
      </c>
      <c r="F140" s="69" t="s">
        <v>143</v>
      </c>
      <c r="G140" s="89" t="s">
        <v>274</v>
      </c>
      <c r="H140" s="69" t="s">
        <v>161</v>
      </c>
      <c r="I140" s="70" t="n">
        <v>30000</v>
      </c>
    </row>
    <row r="141" customFormat="false" ht="17.25" hidden="false" customHeight="true" outlineLevel="0" collapsed="false">
      <c r="A141" s="74"/>
      <c r="B141" s="65" t="s">
        <v>97</v>
      </c>
      <c r="C141" s="63" t="s">
        <v>275</v>
      </c>
      <c r="D141" s="63" t="n">
        <v>992</v>
      </c>
      <c r="E141" s="67" t="s">
        <v>276</v>
      </c>
      <c r="F141" s="67" t="s">
        <v>103</v>
      </c>
      <c r="G141" s="67"/>
      <c r="H141" s="67"/>
      <c r="I141" s="61" t="n">
        <f aca="false">I142+I166</f>
        <v>21378507.91</v>
      </c>
    </row>
    <row r="142" customFormat="false" ht="18" hidden="false" customHeight="true" outlineLevel="0" collapsed="false">
      <c r="A142" s="74"/>
      <c r="B142" s="65"/>
      <c r="C142" s="42" t="s">
        <v>277</v>
      </c>
      <c r="D142" s="42" t="n">
        <v>992</v>
      </c>
      <c r="E142" s="69" t="s">
        <v>276</v>
      </c>
      <c r="F142" s="69" t="s">
        <v>102</v>
      </c>
      <c r="G142" s="69"/>
      <c r="H142" s="42"/>
      <c r="I142" s="70" t="n">
        <f aca="false">'прил 5'!I180</f>
        <v>21278507.91</v>
      </c>
    </row>
    <row r="143" customFormat="false" ht="72" hidden="true" customHeight="true" outlineLevel="0" collapsed="false">
      <c r="A143" s="74"/>
      <c r="B143" s="65"/>
      <c r="C143" s="42" t="s">
        <v>278</v>
      </c>
      <c r="D143" s="42" t="n">
        <v>992</v>
      </c>
      <c r="E143" s="69" t="s">
        <v>276</v>
      </c>
      <c r="F143" s="69" t="s">
        <v>102</v>
      </c>
      <c r="G143" s="75" t="s">
        <v>279</v>
      </c>
      <c r="H143" s="90"/>
      <c r="I143" s="70" t="n">
        <f aca="false">I144</f>
        <v>5966798</v>
      </c>
    </row>
    <row r="144" customFormat="false" ht="16.5" hidden="true" customHeight="true" outlineLevel="0" collapsed="false">
      <c r="A144" s="74"/>
      <c r="B144" s="65"/>
      <c r="C144" s="42" t="s">
        <v>280</v>
      </c>
      <c r="D144" s="42" t="n">
        <v>992</v>
      </c>
      <c r="E144" s="69" t="s">
        <v>276</v>
      </c>
      <c r="F144" s="69" t="s">
        <v>102</v>
      </c>
      <c r="G144" s="75" t="s">
        <v>281</v>
      </c>
      <c r="H144" s="90"/>
      <c r="I144" s="70" t="n">
        <f aca="false">I145+I148</f>
        <v>5966798</v>
      </c>
    </row>
    <row r="145" customFormat="false" ht="74.25" hidden="true" customHeight="true" outlineLevel="0" collapsed="false">
      <c r="A145" s="74"/>
      <c r="B145" s="65"/>
      <c r="C145" s="42" t="s">
        <v>282</v>
      </c>
      <c r="D145" s="42" t="n">
        <v>992</v>
      </c>
      <c r="E145" s="69" t="s">
        <v>276</v>
      </c>
      <c r="F145" s="69" t="s">
        <v>102</v>
      </c>
      <c r="G145" s="75" t="s">
        <v>283</v>
      </c>
      <c r="H145" s="90"/>
      <c r="I145" s="70" t="n">
        <f aca="false">I146+I147</f>
        <v>5909298</v>
      </c>
    </row>
    <row r="146" customFormat="false" ht="88.5" hidden="true" customHeight="true" outlineLevel="0" collapsed="false">
      <c r="A146" s="74"/>
      <c r="B146" s="65"/>
      <c r="C146" s="42" t="s">
        <v>284</v>
      </c>
      <c r="D146" s="42" t="n">
        <v>992</v>
      </c>
      <c r="E146" s="69" t="s">
        <v>276</v>
      </c>
      <c r="F146" s="69" t="s">
        <v>102</v>
      </c>
      <c r="G146" s="75" t="s">
        <v>283</v>
      </c>
      <c r="H146" s="90" t="n">
        <v>600</v>
      </c>
      <c r="I146" s="70" t="n">
        <f aca="false">5609298+300000</f>
        <v>5909298</v>
      </c>
    </row>
    <row r="147" customFormat="false" ht="57" hidden="true" customHeight="true" outlineLevel="0" collapsed="false">
      <c r="A147" s="74"/>
      <c r="B147" s="65"/>
      <c r="C147" s="42" t="s">
        <v>285</v>
      </c>
      <c r="D147" s="42" t="n">
        <v>992</v>
      </c>
      <c r="E147" s="69" t="s">
        <v>276</v>
      </c>
      <c r="F147" s="69" t="s">
        <v>102</v>
      </c>
      <c r="G147" s="69" t="s">
        <v>286</v>
      </c>
      <c r="H147" s="69" t="s">
        <v>287</v>
      </c>
      <c r="I147" s="70"/>
    </row>
    <row r="148" customFormat="false" ht="180.75" hidden="true" customHeight="true" outlineLevel="0" collapsed="false">
      <c r="A148" s="74"/>
      <c r="B148" s="65"/>
      <c r="C148" s="91" t="s">
        <v>288</v>
      </c>
      <c r="D148" s="42" t="n">
        <v>992</v>
      </c>
      <c r="E148" s="69" t="s">
        <v>276</v>
      </c>
      <c r="F148" s="69" t="s">
        <v>102</v>
      </c>
      <c r="G148" s="75" t="s">
        <v>289</v>
      </c>
      <c r="H148" s="69"/>
      <c r="I148" s="70" t="n">
        <f aca="false">I149</f>
        <v>57500</v>
      </c>
    </row>
    <row r="149" customFormat="false" ht="90.75" hidden="true" customHeight="true" outlineLevel="0" collapsed="false">
      <c r="A149" s="74"/>
      <c r="B149" s="65"/>
      <c r="C149" s="42" t="s">
        <v>284</v>
      </c>
      <c r="D149" s="42" t="n">
        <v>992</v>
      </c>
      <c r="E149" s="69" t="s">
        <v>276</v>
      </c>
      <c r="F149" s="69" t="s">
        <v>102</v>
      </c>
      <c r="G149" s="75" t="s">
        <v>289</v>
      </c>
      <c r="H149" s="90" t="n">
        <v>600</v>
      </c>
      <c r="I149" s="70" t="n">
        <v>57500</v>
      </c>
    </row>
    <row r="150" customFormat="false" ht="17.25" hidden="true" customHeight="true" outlineLevel="0" collapsed="false">
      <c r="A150" s="74"/>
      <c r="B150" s="65"/>
      <c r="C150" s="42" t="s">
        <v>290</v>
      </c>
      <c r="D150" s="42" t="n">
        <v>992</v>
      </c>
      <c r="E150" s="69" t="s">
        <v>276</v>
      </c>
      <c r="F150" s="69" t="s">
        <v>102</v>
      </c>
      <c r="G150" s="75" t="s">
        <v>291</v>
      </c>
      <c r="H150" s="90"/>
      <c r="I150" s="70" t="n">
        <f aca="false">I151+I153</f>
        <v>744454</v>
      </c>
    </row>
    <row r="151" customFormat="false" ht="69.75" hidden="true" customHeight="true" outlineLevel="0" collapsed="false">
      <c r="A151" s="74"/>
      <c r="B151" s="65"/>
      <c r="C151" s="42" t="s">
        <v>282</v>
      </c>
      <c r="D151" s="42" t="n">
        <v>992</v>
      </c>
      <c r="E151" s="69" t="s">
        <v>276</v>
      </c>
      <c r="F151" s="69" t="s">
        <v>102</v>
      </c>
      <c r="G151" s="75" t="s">
        <v>292</v>
      </c>
      <c r="H151" s="90"/>
      <c r="I151" s="70" t="n">
        <f aca="false">I152</f>
        <v>737454</v>
      </c>
    </row>
    <row r="152" customFormat="false" ht="87" hidden="true" customHeight="true" outlineLevel="0" collapsed="false">
      <c r="A152" s="74"/>
      <c r="B152" s="65"/>
      <c r="C152" s="42" t="s">
        <v>284</v>
      </c>
      <c r="D152" s="42" t="n">
        <v>992</v>
      </c>
      <c r="E152" s="69" t="s">
        <v>276</v>
      </c>
      <c r="F152" s="69" t="s">
        <v>102</v>
      </c>
      <c r="G152" s="75" t="s">
        <v>292</v>
      </c>
      <c r="H152" s="90" t="n">
        <v>600</v>
      </c>
      <c r="I152" s="70" t="n">
        <f aca="false">707454+30000</f>
        <v>737454</v>
      </c>
    </row>
    <row r="153" customFormat="false" ht="187.5" hidden="true" customHeight="true" outlineLevel="0" collapsed="false">
      <c r="A153" s="74"/>
      <c r="B153" s="65"/>
      <c r="C153" s="91" t="s">
        <v>288</v>
      </c>
      <c r="D153" s="42" t="n">
        <v>992</v>
      </c>
      <c r="E153" s="69" t="s">
        <v>276</v>
      </c>
      <c r="F153" s="69" t="s">
        <v>102</v>
      </c>
      <c r="G153" s="75" t="s">
        <v>293</v>
      </c>
      <c r="H153" s="69"/>
      <c r="I153" s="70" t="n">
        <f aca="false">I154</f>
        <v>7000</v>
      </c>
    </row>
    <row r="154" customFormat="false" ht="88.5" hidden="true" customHeight="true" outlineLevel="0" collapsed="false">
      <c r="A154" s="74"/>
      <c r="B154" s="65"/>
      <c r="C154" s="42" t="s">
        <v>284</v>
      </c>
      <c r="D154" s="42" t="n">
        <v>992</v>
      </c>
      <c r="E154" s="69" t="s">
        <v>276</v>
      </c>
      <c r="F154" s="69" t="s">
        <v>102</v>
      </c>
      <c r="G154" s="75" t="s">
        <v>293</v>
      </c>
      <c r="H154" s="90" t="n">
        <v>600</v>
      </c>
      <c r="I154" s="70" t="n">
        <v>7000</v>
      </c>
    </row>
    <row r="155" customFormat="false" ht="36" hidden="true" customHeight="true" outlineLevel="0" collapsed="false">
      <c r="A155" s="74"/>
      <c r="B155" s="65"/>
      <c r="C155" s="42" t="s">
        <v>294</v>
      </c>
      <c r="D155" s="42" t="n">
        <v>992</v>
      </c>
      <c r="E155" s="69" t="s">
        <v>276</v>
      </c>
      <c r="F155" s="69" t="s">
        <v>102</v>
      </c>
      <c r="G155" s="75" t="s">
        <v>295</v>
      </c>
      <c r="H155" s="90"/>
      <c r="I155" s="70" t="n">
        <f aca="false">I156+I158</f>
        <v>2981200</v>
      </c>
    </row>
    <row r="156" customFormat="false" ht="132" hidden="true" customHeight="true" outlineLevel="0" collapsed="false">
      <c r="A156" s="74"/>
      <c r="B156" s="65"/>
      <c r="C156" s="42" t="s">
        <v>296</v>
      </c>
      <c r="D156" s="42" t="n">
        <v>992</v>
      </c>
      <c r="E156" s="69" t="s">
        <v>276</v>
      </c>
      <c r="F156" s="69" t="s">
        <v>102</v>
      </c>
      <c r="G156" s="75" t="s">
        <v>297</v>
      </c>
      <c r="H156" s="42"/>
      <c r="I156" s="70" t="n">
        <f aca="false">I157</f>
        <v>2831200</v>
      </c>
    </row>
    <row r="157" customFormat="false" ht="89.25" hidden="true" customHeight="true" outlineLevel="0" collapsed="false">
      <c r="A157" s="74"/>
      <c r="B157" s="65"/>
      <c r="C157" s="42" t="s">
        <v>284</v>
      </c>
      <c r="D157" s="42" t="n">
        <v>992</v>
      </c>
      <c r="E157" s="69" t="s">
        <v>276</v>
      </c>
      <c r="F157" s="69" t="s">
        <v>102</v>
      </c>
      <c r="G157" s="75" t="s">
        <v>297</v>
      </c>
      <c r="H157" s="42" t="n">
        <v>600</v>
      </c>
      <c r="I157" s="70" t="n">
        <v>2831200</v>
      </c>
    </row>
    <row r="158" customFormat="false" ht="126" hidden="true" customHeight="true" outlineLevel="0" collapsed="false">
      <c r="A158" s="74"/>
      <c r="B158" s="65"/>
      <c r="C158" s="42" t="s">
        <v>296</v>
      </c>
      <c r="D158" s="42" t="n">
        <v>992</v>
      </c>
      <c r="E158" s="69" t="s">
        <v>276</v>
      </c>
      <c r="F158" s="69" t="s">
        <v>102</v>
      </c>
      <c r="G158" s="75" t="s">
        <v>298</v>
      </c>
      <c r="H158" s="42"/>
      <c r="I158" s="70" t="n">
        <f aca="false">I159</f>
        <v>150000</v>
      </c>
    </row>
    <row r="159" customFormat="false" ht="90.75" hidden="true" customHeight="true" outlineLevel="0" collapsed="false">
      <c r="A159" s="74"/>
      <c r="B159" s="65"/>
      <c r="C159" s="42" t="s">
        <v>284</v>
      </c>
      <c r="D159" s="42" t="n">
        <v>992</v>
      </c>
      <c r="E159" s="69" t="s">
        <v>276</v>
      </c>
      <c r="F159" s="69" t="s">
        <v>102</v>
      </c>
      <c r="G159" s="75" t="s">
        <v>298</v>
      </c>
      <c r="H159" s="42" t="n">
        <v>600</v>
      </c>
      <c r="I159" s="70" t="n">
        <f aca="false">150000</f>
        <v>150000</v>
      </c>
    </row>
    <row r="160" customFormat="false" ht="132" hidden="true" customHeight="true" outlineLevel="0" collapsed="false">
      <c r="A160" s="74"/>
      <c r="B160" s="65"/>
      <c r="C160" s="42" t="s">
        <v>299</v>
      </c>
      <c r="D160" s="42" t="n">
        <v>992</v>
      </c>
      <c r="E160" s="69" t="s">
        <v>276</v>
      </c>
      <c r="F160" s="69" t="s">
        <v>102</v>
      </c>
      <c r="G160" s="69" t="s">
        <v>300</v>
      </c>
      <c r="H160" s="69"/>
      <c r="I160" s="70" t="n">
        <f aca="false">I161</f>
        <v>0</v>
      </c>
    </row>
    <row r="161" customFormat="false" ht="130.5" hidden="true" customHeight="true" outlineLevel="0" collapsed="false">
      <c r="A161" s="74"/>
      <c r="B161" s="65"/>
      <c r="C161" s="42" t="s">
        <v>263</v>
      </c>
      <c r="D161" s="42" t="n">
        <v>992</v>
      </c>
      <c r="E161" s="69" t="s">
        <v>276</v>
      </c>
      <c r="F161" s="69" t="s">
        <v>102</v>
      </c>
      <c r="G161" s="69" t="s">
        <v>300</v>
      </c>
      <c r="H161" s="69" t="s">
        <v>264</v>
      </c>
      <c r="I161" s="70"/>
    </row>
    <row r="162" customFormat="false" ht="75" hidden="true" customHeight="false" outlineLevel="0" collapsed="false">
      <c r="A162" s="74"/>
      <c r="B162" s="65"/>
      <c r="C162" s="42" t="s">
        <v>301</v>
      </c>
      <c r="D162" s="42" t="n">
        <v>992</v>
      </c>
      <c r="E162" s="69" t="s">
        <v>276</v>
      </c>
      <c r="F162" s="69" t="s">
        <v>102</v>
      </c>
      <c r="G162" s="69" t="s">
        <v>302</v>
      </c>
      <c r="H162" s="69"/>
      <c r="I162" s="70" t="n">
        <f aca="false">I163</f>
        <v>0</v>
      </c>
    </row>
    <row r="163" customFormat="false" ht="53.25" hidden="true" customHeight="true" outlineLevel="0" collapsed="false">
      <c r="A163" s="74"/>
      <c r="B163" s="65"/>
      <c r="C163" s="42" t="s">
        <v>303</v>
      </c>
      <c r="D163" s="42" t="n">
        <v>992</v>
      </c>
      <c r="E163" s="69" t="s">
        <v>276</v>
      </c>
      <c r="F163" s="69" t="s">
        <v>102</v>
      </c>
      <c r="G163" s="69" t="s">
        <v>302</v>
      </c>
      <c r="H163" s="69" t="s">
        <v>287</v>
      </c>
      <c r="I163" s="70"/>
    </row>
    <row r="164" customFormat="false" ht="143.25" hidden="true" customHeight="true" outlineLevel="0" collapsed="false">
      <c r="A164" s="74"/>
      <c r="B164" s="65"/>
      <c r="C164" s="42" t="s">
        <v>304</v>
      </c>
      <c r="D164" s="42" t="n">
        <v>992</v>
      </c>
      <c r="E164" s="69" t="s">
        <v>276</v>
      </c>
      <c r="F164" s="69" t="s">
        <v>102</v>
      </c>
      <c r="G164" s="69" t="s">
        <v>305</v>
      </c>
      <c r="H164" s="69"/>
      <c r="I164" s="70" t="n">
        <f aca="false">I165</f>
        <v>0</v>
      </c>
    </row>
    <row r="165" customFormat="false" ht="39" hidden="true" customHeight="true" outlineLevel="0" collapsed="false">
      <c r="A165" s="74"/>
      <c r="B165" s="65"/>
      <c r="C165" s="42" t="s">
        <v>303</v>
      </c>
      <c r="D165" s="42" t="n">
        <v>992</v>
      </c>
      <c r="E165" s="69" t="s">
        <v>276</v>
      </c>
      <c r="F165" s="69" t="s">
        <v>102</v>
      </c>
      <c r="G165" s="69" t="s">
        <v>305</v>
      </c>
      <c r="H165" s="69" t="s">
        <v>287</v>
      </c>
      <c r="I165" s="70"/>
    </row>
    <row r="166" customFormat="false" ht="36.75" hidden="false" customHeight="true" outlineLevel="0" collapsed="false">
      <c r="A166" s="74"/>
      <c r="B166" s="65"/>
      <c r="C166" s="42" t="s">
        <v>306</v>
      </c>
      <c r="D166" s="42" t="n">
        <v>992</v>
      </c>
      <c r="E166" s="69" t="s">
        <v>276</v>
      </c>
      <c r="F166" s="69" t="s">
        <v>140</v>
      </c>
      <c r="G166" s="69"/>
      <c r="H166" s="42"/>
      <c r="I166" s="70" t="n">
        <f aca="false">'прил 5'!I206</f>
        <v>100000</v>
      </c>
    </row>
    <row r="167" customFormat="false" ht="69.75" hidden="true" customHeight="true" outlineLevel="0" collapsed="false">
      <c r="A167" s="74"/>
      <c r="B167" s="65"/>
      <c r="C167" s="42" t="s">
        <v>278</v>
      </c>
      <c r="D167" s="42" t="n">
        <v>992</v>
      </c>
      <c r="E167" s="69" t="s">
        <v>276</v>
      </c>
      <c r="F167" s="69" t="s">
        <v>140</v>
      </c>
      <c r="G167" s="75" t="s">
        <v>279</v>
      </c>
      <c r="H167" s="90"/>
      <c r="I167" s="70" t="n">
        <f aca="false">I168</f>
        <v>1417804</v>
      </c>
    </row>
    <row r="168" customFormat="false" ht="33" hidden="true" customHeight="true" outlineLevel="0" collapsed="false">
      <c r="A168" s="74"/>
      <c r="B168" s="65"/>
      <c r="C168" s="42" t="s">
        <v>307</v>
      </c>
      <c r="D168" s="42" t="n">
        <v>992</v>
      </c>
      <c r="E168" s="69" t="s">
        <v>276</v>
      </c>
      <c r="F168" s="69" t="s">
        <v>140</v>
      </c>
      <c r="G168" s="75" t="s">
        <v>308</v>
      </c>
      <c r="H168" s="69"/>
      <c r="I168" s="70" t="n">
        <f aca="false">I169</f>
        <v>1417804</v>
      </c>
    </row>
    <row r="169" customFormat="false" ht="71.25" hidden="true" customHeight="true" outlineLevel="0" collapsed="false">
      <c r="A169" s="74"/>
      <c r="B169" s="65"/>
      <c r="C169" s="42" t="s">
        <v>282</v>
      </c>
      <c r="D169" s="42" t="n">
        <v>992</v>
      </c>
      <c r="E169" s="69" t="s">
        <v>276</v>
      </c>
      <c r="F169" s="69" t="s">
        <v>140</v>
      </c>
      <c r="G169" s="75" t="s">
        <v>309</v>
      </c>
      <c r="H169" s="69"/>
      <c r="I169" s="70" t="n">
        <f aca="false">I170+I171+I172</f>
        <v>1417804</v>
      </c>
    </row>
    <row r="170" customFormat="false" ht="166.5" hidden="true" customHeight="true" outlineLevel="0" collapsed="false">
      <c r="A170" s="74"/>
      <c r="B170" s="65"/>
      <c r="C170" s="42" t="s">
        <v>124</v>
      </c>
      <c r="D170" s="42" t="n">
        <v>992</v>
      </c>
      <c r="E170" s="69" t="s">
        <v>276</v>
      </c>
      <c r="F170" s="69" t="s">
        <v>140</v>
      </c>
      <c r="G170" s="75" t="s">
        <v>309</v>
      </c>
      <c r="H170" s="69" t="s">
        <v>125</v>
      </c>
      <c r="I170" s="70" t="n">
        <v>1204806</v>
      </c>
    </row>
    <row r="171" customFormat="false" ht="54.75" hidden="true" customHeight="true" outlineLevel="0" collapsed="false">
      <c r="A171" s="74"/>
      <c r="B171" s="65"/>
      <c r="C171" s="42" t="s">
        <v>160</v>
      </c>
      <c r="D171" s="42" t="n">
        <v>992</v>
      </c>
      <c r="E171" s="69" t="s">
        <v>276</v>
      </c>
      <c r="F171" s="69" t="s">
        <v>140</v>
      </c>
      <c r="G171" s="75" t="s">
        <v>309</v>
      </c>
      <c r="H171" s="69" t="s">
        <v>161</v>
      </c>
      <c r="I171" s="70" t="n">
        <f aca="false">192648+16300+2850</f>
        <v>211798</v>
      </c>
    </row>
    <row r="172" customFormat="false" ht="37.5" hidden="true" customHeight="true" outlineLevel="0" collapsed="false">
      <c r="A172" s="74"/>
      <c r="B172" s="65"/>
      <c r="C172" s="42" t="s">
        <v>152</v>
      </c>
      <c r="D172" s="42" t="n">
        <v>992</v>
      </c>
      <c r="E172" s="69" t="s">
        <v>276</v>
      </c>
      <c r="F172" s="69" t="s">
        <v>140</v>
      </c>
      <c r="G172" s="75" t="s">
        <v>309</v>
      </c>
      <c r="H172" s="69" t="s">
        <v>153</v>
      </c>
      <c r="I172" s="70" t="n">
        <v>1200</v>
      </c>
    </row>
    <row r="173" customFormat="false" ht="30" hidden="true" customHeight="true" outlineLevel="0" collapsed="false">
      <c r="A173" s="74"/>
      <c r="B173" s="65"/>
      <c r="C173" s="42" t="s">
        <v>310</v>
      </c>
      <c r="D173" s="42" t="n">
        <v>992</v>
      </c>
      <c r="E173" s="69" t="s">
        <v>276</v>
      </c>
      <c r="F173" s="69" t="s">
        <v>140</v>
      </c>
      <c r="G173" s="69" t="s">
        <v>311</v>
      </c>
      <c r="H173" s="69"/>
      <c r="I173" s="70" t="n">
        <f aca="false">I174</f>
        <v>50000</v>
      </c>
    </row>
    <row r="174" customFormat="false" ht="56.25" hidden="true" customHeight="true" outlineLevel="0" collapsed="false">
      <c r="A174" s="74"/>
      <c r="B174" s="65"/>
      <c r="C174" s="42" t="s">
        <v>312</v>
      </c>
      <c r="D174" s="42" t="n">
        <v>992</v>
      </c>
      <c r="E174" s="69" t="s">
        <v>276</v>
      </c>
      <c r="F174" s="69" t="s">
        <v>140</v>
      </c>
      <c r="G174" s="69" t="s">
        <v>313</v>
      </c>
      <c r="H174" s="69"/>
      <c r="I174" s="70" t="n">
        <f aca="false">I175</f>
        <v>50000</v>
      </c>
    </row>
    <row r="175" customFormat="false" ht="90.75" hidden="true" customHeight="true" outlineLevel="0" collapsed="false">
      <c r="A175" s="74"/>
      <c r="B175" s="65"/>
      <c r="C175" s="42" t="s">
        <v>284</v>
      </c>
      <c r="D175" s="42" t="n">
        <v>992</v>
      </c>
      <c r="E175" s="69" t="s">
        <v>276</v>
      </c>
      <c r="F175" s="69" t="s">
        <v>140</v>
      </c>
      <c r="G175" s="69" t="s">
        <v>313</v>
      </c>
      <c r="H175" s="69" t="s">
        <v>314</v>
      </c>
      <c r="I175" s="70" t="n">
        <v>50000</v>
      </c>
    </row>
    <row r="176" customFormat="false" ht="18.75" hidden="true" customHeight="false" outlineLevel="0" collapsed="false">
      <c r="A176" s="74"/>
      <c r="B176" s="65"/>
      <c r="C176" s="42"/>
      <c r="D176" s="42" t="n">
        <v>992</v>
      </c>
      <c r="E176" s="69"/>
      <c r="F176" s="69"/>
      <c r="G176" s="69"/>
      <c r="H176" s="69"/>
      <c r="I176" s="70"/>
    </row>
    <row r="177" customFormat="false" ht="18.75" hidden="false" customHeight="true" outlineLevel="0" collapsed="false">
      <c r="A177" s="74"/>
      <c r="B177" s="65" t="s">
        <v>315</v>
      </c>
      <c r="C177" s="63" t="s">
        <v>316</v>
      </c>
      <c r="D177" s="42" t="n">
        <v>992</v>
      </c>
      <c r="E177" s="67" t="s">
        <v>179</v>
      </c>
      <c r="F177" s="67" t="s">
        <v>103</v>
      </c>
      <c r="G177" s="69"/>
      <c r="H177" s="69"/>
      <c r="I177" s="61" t="n">
        <f aca="false">I178</f>
        <v>215000</v>
      </c>
    </row>
    <row r="178" customFormat="false" ht="21" hidden="false" customHeight="true" outlineLevel="0" collapsed="false">
      <c r="A178" s="74"/>
      <c r="B178" s="65"/>
      <c r="C178" s="42" t="s">
        <v>317</v>
      </c>
      <c r="D178" s="42" t="n">
        <v>992</v>
      </c>
      <c r="E178" s="69" t="s">
        <v>179</v>
      </c>
      <c r="F178" s="69" t="s">
        <v>127</v>
      </c>
      <c r="G178" s="69"/>
      <c r="H178" s="69"/>
      <c r="I178" s="70" t="n">
        <f aca="false">'прил 5'!I218</f>
        <v>215000</v>
      </c>
    </row>
    <row r="179" customFormat="false" ht="36.75" hidden="true" customHeight="true" outlineLevel="0" collapsed="false">
      <c r="A179" s="74"/>
      <c r="B179" s="65"/>
      <c r="C179" s="87" t="s">
        <v>318</v>
      </c>
      <c r="D179" s="42" t="n">
        <v>992</v>
      </c>
      <c r="E179" s="69" t="s">
        <v>179</v>
      </c>
      <c r="F179" s="69" t="s">
        <v>127</v>
      </c>
      <c r="G179" s="69" t="s">
        <v>319</v>
      </c>
      <c r="H179" s="69"/>
      <c r="I179" s="70" t="n">
        <f aca="false">I180</f>
        <v>36000</v>
      </c>
    </row>
    <row r="180" customFormat="false" ht="108" hidden="true" customHeight="true" outlineLevel="0" collapsed="false">
      <c r="A180" s="74"/>
      <c r="B180" s="65"/>
      <c r="C180" s="42" t="s">
        <v>320</v>
      </c>
      <c r="D180" s="42" t="n">
        <v>992</v>
      </c>
      <c r="E180" s="69" t="s">
        <v>179</v>
      </c>
      <c r="F180" s="69" t="s">
        <v>127</v>
      </c>
      <c r="G180" s="69" t="s">
        <v>321</v>
      </c>
      <c r="H180" s="69"/>
      <c r="I180" s="70" t="n">
        <f aca="false">I181</f>
        <v>36000</v>
      </c>
    </row>
    <row r="181" customFormat="false" ht="51.75" hidden="true" customHeight="true" outlineLevel="0" collapsed="false">
      <c r="A181" s="74"/>
      <c r="B181" s="65"/>
      <c r="C181" s="42" t="s">
        <v>322</v>
      </c>
      <c r="D181" s="42" t="n">
        <v>992</v>
      </c>
      <c r="E181" s="69" t="s">
        <v>179</v>
      </c>
      <c r="F181" s="69" t="s">
        <v>127</v>
      </c>
      <c r="G181" s="69" t="s">
        <v>323</v>
      </c>
      <c r="H181" s="69"/>
      <c r="I181" s="70" t="n">
        <v>36000</v>
      </c>
    </row>
    <row r="182" customFormat="false" ht="35.25" hidden="true" customHeight="true" outlineLevel="0" collapsed="false">
      <c r="A182" s="74"/>
      <c r="B182" s="65"/>
      <c r="C182" s="42" t="s">
        <v>324</v>
      </c>
      <c r="D182" s="42" t="n">
        <v>992</v>
      </c>
      <c r="E182" s="69" t="s">
        <v>179</v>
      </c>
      <c r="F182" s="69" t="s">
        <v>127</v>
      </c>
      <c r="G182" s="69" t="s">
        <v>323</v>
      </c>
      <c r="H182" s="69" t="s">
        <v>325</v>
      </c>
      <c r="I182" s="70" t="n">
        <v>36000</v>
      </c>
    </row>
    <row r="183" customFormat="false" ht="18" hidden="false" customHeight="true" outlineLevel="0" collapsed="false">
      <c r="A183" s="74"/>
      <c r="B183" s="65" t="s">
        <v>326</v>
      </c>
      <c r="C183" s="63" t="s">
        <v>327</v>
      </c>
      <c r="D183" s="63" t="n">
        <v>992</v>
      </c>
      <c r="E183" s="67" t="s">
        <v>145</v>
      </c>
      <c r="F183" s="67" t="s">
        <v>103</v>
      </c>
      <c r="G183" s="67"/>
      <c r="H183" s="67"/>
      <c r="I183" s="61" t="n">
        <f aca="false">I184</f>
        <v>70000</v>
      </c>
    </row>
    <row r="184" customFormat="false" ht="17.25" hidden="false" customHeight="true" outlineLevel="0" collapsed="false">
      <c r="A184" s="74"/>
      <c r="B184" s="65"/>
      <c r="C184" s="42" t="s">
        <v>328</v>
      </c>
      <c r="D184" s="42" t="n">
        <v>992</v>
      </c>
      <c r="E184" s="69" t="s">
        <v>145</v>
      </c>
      <c r="F184" s="69" t="s">
        <v>102</v>
      </c>
      <c r="G184" s="69"/>
      <c r="H184" s="69"/>
      <c r="I184" s="70" t="n">
        <f aca="false">'прил 5'!I224</f>
        <v>70000</v>
      </c>
    </row>
    <row r="185" customFormat="false" ht="42" hidden="true" customHeight="true" outlineLevel="0" collapsed="false">
      <c r="A185" s="74"/>
      <c r="B185" s="65"/>
      <c r="C185" s="92" t="s">
        <v>329</v>
      </c>
      <c r="D185" s="42" t="n">
        <v>992</v>
      </c>
      <c r="E185" s="69" t="s">
        <v>145</v>
      </c>
      <c r="F185" s="69" t="s">
        <v>102</v>
      </c>
      <c r="G185" s="75" t="s">
        <v>330</v>
      </c>
      <c r="H185" s="75"/>
      <c r="I185" s="70" t="n">
        <f aca="false">I186</f>
        <v>20000</v>
      </c>
    </row>
    <row r="186" customFormat="false" ht="56.25" hidden="true" customHeight="true" outlineLevel="0" collapsed="false">
      <c r="A186" s="74"/>
      <c r="B186" s="65"/>
      <c r="C186" s="92" t="s">
        <v>331</v>
      </c>
      <c r="D186" s="42" t="n">
        <v>992</v>
      </c>
      <c r="E186" s="69" t="s">
        <v>145</v>
      </c>
      <c r="F186" s="69" t="s">
        <v>102</v>
      </c>
      <c r="G186" s="75" t="s">
        <v>332</v>
      </c>
      <c r="H186" s="75"/>
      <c r="I186" s="70" t="n">
        <f aca="false">I187</f>
        <v>20000</v>
      </c>
    </row>
    <row r="187" customFormat="false" ht="56.65" hidden="true" customHeight="true" outlineLevel="0" collapsed="false">
      <c r="A187" s="74"/>
      <c r="B187" s="65"/>
      <c r="C187" s="42" t="s">
        <v>333</v>
      </c>
      <c r="D187" s="42" t="n">
        <v>992</v>
      </c>
      <c r="E187" s="69" t="s">
        <v>145</v>
      </c>
      <c r="F187" s="69" t="s">
        <v>102</v>
      </c>
      <c r="G187" s="75" t="s">
        <v>334</v>
      </c>
      <c r="H187" s="75"/>
      <c r="I187" s="70" t="n">
        <f aca="false">I188</f>
        <v>20000</v>
      </c>
    </row>
    <row r="188" customFormat="false" ht="56.65" hidden="true" customHeight="true" outlineLevel="0" collapsed="false">
      <c r="A188" s="93"/>
      <c r="B188" s="65"/>
      <c r="C188" s="42" t="s">
        <v>160</v>
      </c>
      <c r="D188" s="42" t="n">
        <v>992</v>
      </c>
      <c r="E188" s="69" t="s">
        <v>145</v>
      </c>
      <c r="F188" s="69" t="s">
        <v>102</v>
      </c>
      <c r="G188" s="75" t="s">
        <v>334</v>
      </c>
      <c r="H188" s="75" t="s">
        <v>161</v>
      </c>
      <c r="I188" s="70" t="n">
        <v>20000</v>
      </c>
    </row>
    <row r="189" customFormat="false" ht="18" hidden="true" customHeight="true" outlineLevel="0" collapsed="false">
      <c r="A189" s="93"/>
      <c r="B189" s="65" t="s">
        <v>179</v>
      </c>
      <c r="C189" s="63" t="s">
        <v>335</v>
      </c>
      <c r="D189" s="42" t="n">
        <v>992</v>
      </c>
      <c r="E189" s="67" t="s">
        <v>237</v>
      </c>
      <c r="F189" s="67" t="s">
        <v>103</v>
      </c>
      <c r="G189" s="67"/>
      <c r="H189" s="67"/>
      <c r="I189" s="61" t="n">
        <f aca="false">I190</f>
        <v>0</v>
      </c>
    </row>
    <row r="190" customFormat="false" ht="34.5" hidden="true" customHeight="true" outlineLevel="0" collapsed="false">
      <c r="A190" s="93"/>
      <c r="B190" s="65"/>
      <c r="C190" s="42" t="s">
        <v>336</v>
      </c>
      <c r="D190" s="42" t="n">
        <v>992</v>
      </c>
      <c r="E190" s="69" t="s">
        <v>237</v>
      </c>
      <c r="F190" s="69" t="s">
        <v>140</v>
      </c>
      <c r="G190" s="69"/>
      <c r="H190" s="69"/>
      <c r="I190" s="70" t="n">
        <f aca="false">'прил 5'!I231</f>
        <v>0</v>
      </c>
      <c r="J190" s="94"/>
    </row>
    <row r="191" customFormat="false" ht="18.75" hidden="true" customHeight="true" outlineLevel="0" collapsed="false">
      <c r="A191" s="93"/>
      <c r="B191" s="65" t="s">
        <v>337</v>
      </c>
      <c r="C191" s="95" t="s">
        <v>338</v>
      </c>
      <c r="D191" s="42" t="n">
        <v>992</v>
      </c>
      <c r="E191" s="67" t="s">
        <v>155</v>
      </c>
      <c r="F191" s="67" t="s">
        <v>103</v>
      </c>
      <c r="G191" s="67" t="s">
        <v>339</v>
      </c>
      <c r="H191" s="67"/>
      <c r="I191" s="61" t="n">
        <f aca="false">I192</f>
        <v>0</v>
      </c>
    </row>
    <row r="192" customFormat="false" ht="18.75" hidden="true" customHeight="true" outlineLevel="0" collapsed="false">
      <c r="A192" s="93"/>
      <c r="B192" s="65"/>
      <c r="C192" s="96" t="s">
        <v>340</v>
      </c>
      <c r="D192" s="42" t="n">
        <v>992</v>
      </c>
      <c r="E192" s="69" t="s">
        <v>155</v>
      </c>
      <c r="F192" s="69" t="s">
        <v>102</v>
      </c>
      <c r="G192" s="69" t="s">
        <v>341</v>
      </c>
      <c r="H192" s="69"/>
      <c r="I192" s="97" t="n">
        <f aca="false">'прил 5'!I237</f>
        <v>0</v>
      </c>
      <c r="J192" s="94" t="s">
        <v>342</v>
      </c>
    </row>
    <row r="193" customFormat="false" ht="12.75" hidden="false" customHeight="true" outlineLevel="0" collapsed="false">
      <c r="B193" s="98"/>
      <c r="C193" s="42"/>
      <c r="D193" s="42"/>
      <c r="E193" s="69"/>
      <c r="F193" s="69"/>
      <c r="G193" s="69"/>
      <c r="H193" s="69"/>
      <c r="I193" s="80"/>
    </row>
    <row r="194" customFormat="false" ht="12.75" hidden="false" customHeight="true" outlineLevel="0" collapsed="false">
      <c r="B194" s="98"/>
      <c r="C194" s="42"/>
      <c r="D194" s="42"/>
      <c r="E194" s="69"/>
      <c r="F194" s="69"/>
      <c r="G194" s="69"/>
      <c r="H194" s="69"/>
      <c r="I194" s="80"/>
    </row>
    <row r="195" customFormat="false" ht="76.5" hidden="false" customHeight="true" outlineLevel="0" collapsed="false">
      <c r="B195" s="99"/>
      <c r="C195" s="31" t="s">
        <v>343</v>
      </c>
      <c r="D195" s="31"/>
      <c r="E195" s="32"/>
      <c r="F195" s="32"/>
      <c r="G195" s="75" t="s">
        <v>84</v>
      </c>
      <c r="H195" s="75"/>
      <c r="I195" s="75"/>
    </row>
    <row r="196" customFormat="false" ht="18.75" hidden="false" customHeight="false" outlineLevel="0" collapsed="false">
      <c r="C196" s="42"/>
      <c r="D196" s="42"/>
      <c r="E196" s="42"/>
      <c r="F196" s="42"/>
      <c r="G196" s="69"/>
      <c r="H196" s="69"/>
      <c r="I196" s="100"/>
    </row>
    <row r="197" customFormat="false" ht="18.75" hidden="false" customHeight="false" outlineLevel="0" collapsed="false">
      <c r="C197" s="101"/>
      <c r="D197" s="101"/>
      <c r="E197" s="102"/>
      <c r="F197" s="103"/>
      <c r="G197" s="100"/>
      <c r="H197" s="100"/>
      <c r="I197" s="100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8"/>
  <sheetViews>
    <sheetView showFormulas="false" showGridLines="true" showRowColHeaders="true" showZeros="true" rightToLeft="false" tabSelected="false" showOutlineSymbols="true" defaultGridColor="true" view="pageBreakPreview" topLeftCell="C1" colorId="64" zoomScale="73" zoomScaleNormal="100" zoomScalePageLayoutView="73" workbookViewId="0">
      <selection pane="topLeft" activeCell="F8" activeCellId="0" sqref="F8"/>
    </sheetView>
  </sheetViews>
  <sheetFormatPr defaultColWidth="8.70703125" defaultRowHeight="15.75" zeroHeight="false" outlineLevelRow="0" outlineLevelCol="0"/>
  <cols>
    <col collapsed="false" customWidth="false" hidden="true" outlineLevel="0" max="1" min="1" style="37" width="8.7"/>
    <col collapsed="false" customWidth="true" hidden="true" outlineLevel="0" max="2" min="2" style="37" width="2.84"/>
    <col collapsed="false" customWidth="true" hidden="false" outlineLevel="0" max="3" min="3" style="38" width="60.85"/>
    <col collapsed="false" customWidth="true" hidden="false" outlineLevel="0" max="4" min="4" style="41" width="14.85"/>
    <col collapsed="false" customWidth="true" hidden="false" outlineLevel="0" max="5" min="5" style="41" width="6.13"/>
    <col collapsed="false" customWidth="true" hidden="false" outlineLevel="0" max="6" min="6" style="41" width="17.42"/>
    <col collapsed="false" customWidth="false" hidden="false" outlineLevel="0" max="257" min="7" style="41" width="8.7"/>
  </cols>
  <sheetData>
    <row r="1" customFormat="false" ht="297" hidden="false" customHeight="true" outlineLevel="0" collapsed="false">
      <c r="C1" s="104"/>
      <c r="D1" s="43" t="s">
        <v>344</v>
      </c>
      <c r="E1" s="43"/>
      <c r="F1" s="43"/>
    </row>
    <row r="2" customFormat="false" ht="8.25" hidden="false" customHeight="true" outlineLevel="0" collapsed="false">
      <c r="C2" s="104"/>
      <c r="D2" s="43"/>
      <c r="E2" s="43"/>
      <c r="F2" s="43"/>
    </row>
    <row r="3" s="47" customFormat="true" ht="72.75" hidden="false" customHeight="true" outlineLevel="0" collapsed="false">
      <c r="A3" s="44"/>
      <c r="B3" s="44"/>
      <c r="C3" s="45" t="s">
        <v>345</v>
      </c>
      <c r="D3" s="45"/>
      <c r="E3" s="45"/>
      <c r="F3" s="45"/>
    </row>
    <row r="4" customFormat="false" ht="13.5" hidden="false" customHeight="true" outlineLevel="0" collapsed="false">
      <c r="C4" s="105"/>
      <c r="D4" s="106"/>
      <c r="E4" s="104"/>
      <c r="F4" s="106" t="s">
        <v>87</v>
      </c>
    </row>
    <row r="5" s="55" customFormat="true" ht="30" hidden="false" customHeight="true" outlineLevel="0" collapsed="false">
      <c r="A5" s="48" t="s">
        <v>88</v>
      </c>
      <c r="B5" s="50" t="s">
        <v>89</v>
      </c>
      <c r="C5" s="49" t="s">
        <v>90</v>
      </c>
      <c r="D5" s="56" t="s">
        <v>94</v>
      </c>
      <c r="E5" s="57" t="s">
        <v>95</v>
      </c>
      <c r="F5" s="54" t="s">
        <v>4</v>
      </c>
    </row>
    <row r="6" s="55" customFormat="true" ht="5.25" hidden="true" customHeight="true" outlineLevel="0" collapsed="false">
      <c r="A6" s="48"/>
      <c r="B6" s="50"/>
      <c r="C6" s="49"/>
      <c r="D6" s="56"/>
      <c r="E6" s="57"/>
      <c r="F6" s="54"/>
    </row>
    <row r="7" s="55" customFormat="true" ht="14.25" hidden="false" customHeight="true" outlineLevel="0" collapsed="false">
      <c r="A7" s="48"/>
      <c r="B7" s="50" t="n">
        <v>1</v>
      </c>
      <c r="C7" s="49" t="n">
        <v>1</v>
      </c>
      <c r="D7" s="56" t="s">
        <v>346</v>
      </c>
      <c r="E7" s="56" t="s">
        <v>347</v>
      </c>
      <c r="F7" s="54" t="n">
        <v>4</v>
      </c>
    </row>
    <row r="8" s="55" customFormat="true" ht="19.5" hidden="false" customHeight="true" outlineLevel="0" collapsed="false">
      <c r="A8" s="58"/>
      <c r="B8" s="107"/>
      <c r="C8" s="59" t="s">
        <v>98</v>
      </c>
      <c r="D8" s="108"/>
      <c r="E8" s="109"/>
      <c r="F8" s="70" t="n">
        <f aca="false">F9+F70+F74+F78+F96+F105+F109+F115+F136+F147+F151+F101</f>
        <v>46486454.67</v>
      </c>
    </row>
    <row r="9" customFormat="false" ht="36.75" hidden="false" customHeight="true" outlineLevel="0" collapsed="false">
      <c r="A9" s="74"/>
      <c r="B9" s="65"/>
      <c r="C9" s="110" t="s">
        <v>348</v>
      </c>
      <c r="D9" s="87" t="n">
        <v>5000000000</v>
      </c>
      <c r="E9" s="111"/>
      <c r="F9" s="70" t="n">
        <f aca="false">F10+F23+F60+F64+F67</f>
        <v>9549340</v>
      </c>
    </row>
    <row r="10" customFormat="false" ht="33.75" hidden="false" customHeight="true" outlineLevel="0" collapsed="false">
      <c r="A10" s="64"/>
      <c r="B10" s="65"/>
      <c r="C10" s="112" t="s">
        <v>349</v>
      </c>
      <c r="D10" s="87" t="n">
        <v>5010000000</v>
      </c>
      <c r="E10" s="113"/>
      <c r="F10" s="70" t="n">
        <f aca="false">F11</f>
        <v>1303736</v>
      </c>
    </row>
    <row r="11" customFormat="false" ht="34.5" hidden="true" customHeight="true" outlineLevel="0" collapsed="false">
      <c r="A11" s="74"/>
      <c r="B11" s="65"/>
      <c r="C11" s="112" t="s">
        <v>350</v>
      </c>
      <c r="D11" s="87" t="n">
        <v>5010000190</v>
      </c>
      <c r="E11" s="111"/>
      <c r="F11" s="70" t="n">
        <f aca="false">F13</f>
        <v>1303736</v>
      </c>
    </row>
    <row r="12" customFormat="false" ht="36" hidden="true" customHeight="true" outlineLevel="0" collapsed="false">
      <c r="A12" s="64"/>
      <c r="B12" s="65"/>
      <c r="C12" s="112"/>
      <c r="D12" s="87" t="n">
        <v>5010000190</v>
      </c>
      <c r="E12" s="113"/>
      <c r="F12" s="70"/>
    </row>
    <row r="13" customFormat="false" ht="36.75" hidden="true" customHeight="true" outlineLevel="0" collapsed="false">
      <c r="A13" s="64"/>
      <c r="B13" s="65"/>
      <c r="C13" s="112" t="s">
        <v>122</v>
      </c>
      <c r="D13" s="87" t="s">
        <v>351</v>
      </c>
      <c r="E13" s="113"/>
      <c r="F13" s="70" t="n">
        <f aca="false">F20</f>
        <v>1303736</v>
      </c>
    </row>
    <row r="14" customFormat="false" ht="108" hidden="true" customHeight="true" outlineLevel="0" collapsed="false">
      <c r="A14" s="64"/>
      <c r="B14" s="65"/>
      <c r="C14" s="42" t="s">
        <v>105</v>
      </c>
      <c r="D14" s="111"/>
      <c r="E14" s="111"/>
      <c r="F14" s="70" t="n">
        <f aca="false">F15</f>
        <v>0</v>
      </c>
    </row>
    <row r="15" customFormat="false" ht="36" hidden="true" customHeight="true" outlineLevel="0" collapsed="false">
      <c r="A15" s="64"/>
      <c r="B15" s="65"/>
      <c r="C15" s="71" t="s">
        <v>107</v>
      </c>
      <c r="D15" s="111" t="s">
        <v>108</v>
      </c>
      <c r="E15" s="111"/>
      <c r="F15" s="70" t="n">
        <f aca="false">F16</f>
        <v>0</v>
      </c>
    </row>
    <row r="16" s="55" customFormat="true" ht="35.25" hidden="true" customHeight="true" outlineLevel="0" collapsed="false">
      <c r="A16" s="58"/>
      <c r="B16" s="59"/>
      <c r="C16" s="71" t="s">
        <v>109</v>
      </c>
      <c r="D16" s="111" t="s">
        <v>110</v>
      </c>
      <c r="E16" s="111"/>
      <c r="F16" s="70" t="n">
        <f aca="false">F17</f>
        <v>0</v>
      </c>
    </row>
    <row r="17" s="55" customFormat="true" ht="33" hidden="true" customHeight="true" outlineLevel="0" collapsed="false">
      <c r="A17" s="58"/>
      <c r="B17" s="59"/>
      <c r="C17" s="71" t="s">
        <v>352</v>
      </c>
      <c r="D17" s="114" t="s">
        <v>112</v>
      </c>
      <c r="E17" s="111"/>
      <c r="F17" s="70" t="n">
        <f aca="false">F18</f>
        <v>0</v>
      </c>
    </row>
    <row r="18" s="55" customFormat="true" ht="15.75" hidden="true" customHeight="true" outlineLevel="0" collapsed="false">
      <c r="A18" s="58"/>
      <c r="B18" s="59"/>
      <c r="C18" s="71" t="s">
        <v>113</v>
      </c>
      <c r="D18" s="114" t="s">
        <v>112</v>
      </c>
      <c r="E18" s="111" t="s">
        <v>114</v>
      </c>
      <c r="F18" s="70"/>
    </row>
    <row r="19" customFormat="false" ht="56.25" hidden="true" customHeight="true" outlineLevel="0" collapsed="false">
      <c r="A19" s="64"/>
      <c r="B19" s="65"/>
      <c r="C19" s="115" t="s">
        <v>353</v>
      </c>
      <c r="D19" s="87" t="s">
        <v>351</v>
      </c>
      <c r="E19" s="114" t="s">
        <v>161</v>
      </c>
      <c r="F19" s="70"/>
    </row>
    <row r="20" customFormat="false" ht="39" hidden="false" customHeight="true" outlineLevel="0" collapsed="false">
      <c r="A20" s="74"/>
      <c r="B20" s="65"/>
      <c r="C20" s="112" t="s">
        <v>122</v>
      </c>
      <c r="D20" s="87" t="n">
        <f aca="false">'прил 5'!G25</f>
        <v>5010000190</v>
      </c>
      <c r="E20" s="111"/>
      <c r="F20" s="70" t="n">
        <f aca="false">F21+F22</f>
        <v>1303736</v>
      </c>
    </row>
    <row r="21" customFormat="false" ht="92.25" hidden="false" customHeight="true" outlineLevel="0" collapsed="false">
      <c r="A21" s="74"/>
      <c r="B21" s="65"/>
      <c r="C21" s="112" t="s">
        <v>124</v>
      </c>
      <c r="D21" s="87" t="n">
        <f aca="false">'прил 5'!G26</f>
        <v>5010000190</v>
      </c>
      <c r="E21" s="111" t="s">
        <v>125</v>
      </c>
      <c r="F21" s="70" t="n">
        <f aca="false">'прил 5'!I26</f>
        <v>1303736</v>
      </c>
    </row>
    <row r="22" customFormat="false" ht="39.75" hidden="true" customHeight="true" outlineLevel="0" collapsed="false">
      <c r="A22" s="74"/>
      <c r="B22" s="65"/>
      <c r="C22" s="115"/>
      <c r="D22" s="87"/>
      <c r="E22" s="114"/>
      <c r="F22" s="70"/>
    </row>
    <row r="23" customFormat="false" ht="36" hidden="false" customHeight="true" outlineLevel="0" collapsed="false">
      <c r="A23" s="74"/>
      <c r="B23" s="65"/>
      <c r="C23" s="78" t="s">
        <v>146</v>
      </c>
      <c r="D23" s="87" t="n">
        <v>5020000000</v>
      </c>
      <c r="E23" s="111"/>
      <c r="F23" s="70" t="n">
        <f aca="false">F24+F38+F40+F42+F36</f>
        <v>6714604</v>
      </c>
    </row>
    <row r="24" customFormat="false" ht="36.75" hidden="false" customHeight="true" outlineLevel="0" collapsed="false">
      <c r="A24" s="74"/>
      <c r="B24" s="65"/>
      <c r="C24" s="78" t="s">
        <v>122</v>
      </c>
      <c r="D24" s="87" t="n">
        <v>5020000190</v>
      </c>
      <c r="E24" s="111"/>
      <c r="F24" s="70" t="n">
        <f aca="false">F25+F34+F35</f>
        <v>6045064</v>
      </c>
    </row>
    <row r="25" customFormat="false" ht="91.5" hidden="false" customHeight="true" outlineLevel="0" collapsed="false">
      <c r="A25" s="74"/>
      <c r="B25" s="65"/>
      <c r="C25" s="42" t="s">
        <v>124</v>
      </c>
      <c r="D25" s="87" t="n">
        <v>5020000190</v>
      </c>
      <c r="E25" s="111" t="s">
        <v>125</v>
      </c>
      <c r="F25" s="70" t="n">
        <f aca="false">'прил 5'!I31</f>
        <v>5896706</v>
      </c>
    </row>
    <row r="26" customFormat="false" ht="37.5" hidden="true" customHeight="false" outlineLevel="0" collapsed="false">
      <c r="A26" s="74"/>
      <c r="B26" s="65"/>
      <c r="C26" s="115" t="s">
        <v>353</v>
      </c>
      <c r="D26" s="87" t="s">
        <v>351</v>
      </c>
      <c r="E26" s="111"/>
      <c r="F26" s="70"/>
    </row>
    <row r="27" customFormat="false" ht="75" hidden="true" customHeight="false" outlineLevel="0" collapsed="false">
      <c r="A27" s="74"/>
      <c r="B27" s="65"/>
      <c r="C27" s="42" t="s">
        <v>128</v>
      </c>
      <c r="D27" s="111" t="s">
        <v>129</v>
      </c>
      <c r="E27" s="111"/>
      <c r="F27" s="70"/>
    </row>
    <row r="28" customFormat="false" ht="18.75" hidden="true" customHeight="false" outlineLevel="0" collapsed="false">
      <c r="A28" s="74"/>
      <c r="B28" s="65"/>
      <c r="C28" s="42" t="s">
        <v>130</v>
      </c>
      <c r="D28" s="111" t="s">
        <v>131</v>
      </c>
      <c r="E28" s="111"/>
      <c r="F28" s="70"/>
    </row>
    <row r="29" customFormat="false" ht="37.5" hidden="true" customHeight="false" outlineLevel="0" collapsed="false">
      <c r="A29" s="74"/>
      <c r="B29" s="65"/>
      <c r="C29" s="42" t="s">
        <v>132</v>
      </c>
      <c r="D29" s="111" t="s">
        <v>131</v>
      </c>
      <c r="E29" s="111" t="s">
        <v>133</v>
      </c>
      <c r="F29" s="70"/>
    </row>
    <row r="30" customFormat="false" ht="75" hidden="true" customHeight="false" outlineLevel="0" collapsed="false">
      <c r="A30" s="74"/>
      <c r="B30" s="65"/>
      <c r="C30" s="42" t="s">
        <v>134</v>
      </c>
      <c r="D30" s="111" t="s">
        <v>135</v>
      </c>
      <c r="E30" s="111"/>
      <c r="F30" s="70"/>
    </row>
    <row r="31" customFormat="false" ht="37.5" hidden="true" customHeight="false" outlineLevel="0" collapsed="false">
      <c r="A31" s="74"/>
      <c r="B31" s="65"/>
      <c r="C31" s="42" t="s">
        <v>132</v>
      </c>
      <c r="D31" s="111" t="s">
        <v>135</v>
      </c>
      <c r="E31" s="111" t="s">
        <v>133</v>
      </c>
      <c r="F31" s="70"/>
    </row>
    <row r="32" customFormat="false" ht="75" hidden="true" customHeight="false" outlineLevel="0" collapsed="false">
      <c r="A32" s="74"/>
      <c r="B32" s="65"/>
      <c r="C32" s="42" t="s">
        <v>136</v>
      </c>
      <c r="D32" s="111" t="s">
        <v>137</v>
      </c>
      <c r="E32" s="111"/>
      <c r="F32" s="70"/>
    </row>
    <row r="33" customFormat="false" ht="37.5" hidden="true" customHeight="false" outlineLevel="0" collapsed="false">
      <c r="A33" s="74"/>
      <c r="B33" s="65"/>
      <c r="C33" s="42" t="s">
        <v>132</v>
      </c>
      <c r="D33" s="111" t="s">
        <v>137</v>
      </c>
      <c r="E33" s="111" t="s">
        <v>133</v>
      </c>
      <c r="F33" s="70"/>
    </row>
    <row r="34" customFormat="false" ht="36.75" hidden="false" customHeight="true" outlineLevel="0" collapsed="false">
      <c r="A34" s="74"/>
      <c r="B34" s="65"/>
      <c r="C34" s="42" t="s">
        <v>160</v>
      </c>
      <c r="D34" s="87" t="n">
        <v>5020000190</v>
      </c>
      <c r="E34" s="111" t="s">
        <v>161</v>
      </c>
      <c r="F34" s="70" t="n">
        <f aca="false">'прил 5'!I32</f>
        <v>148358</v>
      </c>
    </row>
    <row r="35" customFormat="false" ht="17.25" hidden="true" customHeight="true" outlineLevel="0" collapsed="false">
      <c r="A35" s="74"/>
      <c r="B35" s="65"/>
      <c r="C35" s="42" t="s">
        <v>152</v>
      </c>
      <c r="D35" s="87" t="n">
        <v>5020000190</v>
      </c>
      <c r="E35" s="111" t="s">
        <v>153</v>
      </c>
      <c r="F35" s="70" t="n">
        <f aca="false">'прил 5'!I33</f>
        <v>0</v>
      </c>
    </row>
    <row r="36" customFormat="false" ht="18.75" hidden="true" customHeight="true" outlineLevel="0" collapsed="false">
      <c r="A36" s="74"/>
      <c r="B36" s="65"/>
      <c r="C36" s="71" t="s">
        <v>352</v>
      </c>
      <c r="D36" s="114" t="s">
        <v>354</v>
      </c>
      <c r="E36" s="111"/>
      <c r="F36" s="70" t="n">
        <f aca="false">F37</f>
        <v>0</v>
      </c>
    </row>
    <row r="37" customFormat="false" ht="39" hidden="true" customHeight="true" outlineLevel="0" collapsed="false">
      <c r="A37" s="74"/>
      <c r="B37" s="65"/>
      <c r="C37" s="71" t="s">
        <v>113</v>
      </c>
      <c r="D37" s="114" t="s">
        <v>354</v>
      </c>
      <c r="E37" s="111" t="s">
        <v>114</v>
      </c>
      <c r="F37" s="70"/>
    </row>
    <row r="38" customFormat="false" ht="54.75" hidden="false" customHeight="true" outlineLevel="0" collapsed="false">
      <c r="A38" s="74"/>
      <c r="B38" s="65"/>
      <c r="C38" s="83" t="s">
        <v>355</v>
      </c>
      <c r="D38" s="111" t="s">
        <v>356</v>
      </c>
      <c r="E38" s="111"/>
      <c r="F38" s="70" t="n">
        <f aca="false">F39</f>
        <v>355100</v>
      </c>
    </row>
    <row r="39" customFormat="false" ht="88.5" hidden="false" customHeight="true" outlineLevel="0" collapsed="false">
      <c r="A39" s="74"/>
      <c r="B39" s="65"/>
      <c r="C39" s="42" t="s">
        <v>124</v>
      </c>
      <c r="D39" s="111" t="s">
        <v>356</v>
      </c>
      <c r="E39" s="111" t="s">
        <v>125</v>
      </c>
      <c r="F39" s="70" t="n">
        <f aca="false">'прил 5'!I83</f>
        <v>355100</v>
      </c>
    </row>
    <row r="40" customFormat="false" ht="55.5" hidden="false" customHeight="true" outlineLevel="0" collapsed="false">
      <c r="A40" s="74"/>
      <c r="B40" s="65"/>
      <c r="C40" s="87" t="s">
        <v>357</v>
      </c>
      <c r="D40" s="87" t="n">
        <v>5020060190</v>
      </c>
      <c r="E40" s="111"/>
      <c r="F40" s="70" t="n">
        <f aca="false">F41</f>
        <v>3800</v>
      </c>
    </row>
    <row r="41" customFormat="false" ht="38.25" hidden="false" customHeight="true" outlineLevel="0" collapsed="false">
      <c r="A41" s="74"/>
      <c r="B41" s="65"/>
      <c r="C41" s="42" t="s">
        <v>160</v>
      </c>
      <c r="D41" s="87" t="n">
        <v>5020060190</v>
      </c>
      <c r="E41" s="111" t="s">
        <v>161</v>
      </c>
      <c r="F41" s="70" t="n">
        <f aca="false">'прил 5'!I35</f>
        <v>3800</v>
      </c>
    </row>
    <row r="42" customFormat="false" ht="54" hidden="false" customHeight="true" outlineLevel="0" collapsed="false">
      <c r="A42" s="74"/>
      <c r="B42" s="65"/>
      <c r="C42" s="42" t="s">
        <v>355</v>
      </c>
      <c r="D42" s="111" t="s">
        <v>358</v>
      </c>
      <c r="E42" s="111"/>
      <c r="F42" s="70" t="n">
        <f aca="false">F43+F44+F59</f>
        <v>310640</v>
      </c>
    </row>
    <row r="43" customFormat="false" ht="13.5" hidden="true" customHeight="true" outlineLevel="0" collapsed="false">
      <c r="A43" s="74"/>
      <c r="B43" s="65"/>
      <c r="C43" s="87" t="s">
        <v>359</v>
      </c>
      <c r="D43" s="111" t="s">
        <v>358</v>
      </c>
      <c r="E43" s="111"/>
      <c r="F43" s="70"/>
    </row>
    <row r="44" customFormat="false" ht="91.5" hidden="false" customHeight="true" outlineLevel="0" collapsed="false">
      <c r="A44" s="74"/>
      <c r="B44" s="65"/>
      <c r="C44" s="42" t="s">
        <v>124</v>
      </c>
      <c r="D44" s="111" t="s">
        <v>358</v>
      </c>
      <c r="E44" s="111" t="s">
        <v>125</v>
      </c>
      <c r="F44" s="70" t="n">
        <f aca="false">'прил 5'!I85</f>
        <v>310640</v>
      </c>
    </row>
    <row r="45" customFormat="false" ht="35.25" hidden="true" customHeight="true" outlineLevel="0" collapsed="false">
      <c r="A45" s="74"/>
      <c r="B45" s="65"/>
      <c r="C45" s="42" t="s">
        <v>148</v>
      </c>
      <c r="D45" s="111" t="s">
        <v>360</v>
      </c>
      <c r="E45" s="111"/>
      <c r="F45" s="70"/>
    </row>
    <row r="46" customFormat="false" ht="93" hidden="true" customHeight="true" outlineLevel="0" collapsed="false">
      <c r="A46" s="74"/>
      <c r="B46" s="65"/>
      <c r="C46" s="42" t="s">
        <v>105</v>
      </c>
      <c r="D46" s="111"/>
      <c r="E46" s="111"/>
      <c r="F46" s="70" t="n">
        <f aca="false">F47</f>
        <v>0</v>
      </c>
    </row>
    <row r="47" customFormat="false" ht="35.25" hidden="true" customHeight="true" outlineLevel="0" collapsed="false">
      <c r="A47" s="74"/>
      <c r="B47" s="65"/>
      <c r="C47" s="71" t="s">
        <v>107</v>
      </c>
      <c r="D47" s="111" t="s">
        <v>108</v>
      </c>
      <c r="E47" s="111"/>
      <c r="F47" s="70" t="n">
        <f aca="false">F48</f>
        <v>0</v>
      </c>
    </row>
    <row r="48" customFormat="false" ht="34.5" hidden="true" customHeight="true" outlineLevel="0" collapsed="false">
      <c r="A48" s="74"/>
      <c r="B48" s="65"/>
      <c r="C48" s="71" t="s">
        <v>109</v>
      </c>
      <c r="D48" s="111" t="s">
        <v>110</v>
      </c>
      <c r="E48" s="111"/>
      <c r="F48" s="70" t="n">
        <f aca="false">F49</f>
        <v>0</v>
      </c>
    </row>
    <row r="49" customFormat="false" ht="52.5" hidden="true" customHeight="true" outlineLevel="0" collapsed="false">
      <c r="A49" s="74"/>
      <c r="B49" s="65"/>
      <c r="C49" s="71" t="s">
        <v>111</v>
      </c>
      <c r="D49" s="114" t="s">
        <v>112</v>
      </c>
      <c r="E49" s="111"/>
      <c r="F49" s="70" t="n">
        <f aca="false">F50</f>
        <v>0</v>
      </c>
    </row>
    <row r="50" customFormat="false" ht="18" hidden="true" customHeight="true" outlineLevel="0" collapsed="false">
      <c r="A50" s="74"/>
      <c r="B50" s="65"/>
      <c r="C50" s="71" t="s">
        <v>113</v>
      </c>
      <c r="D50" s="114" t="s">
        <v>112</v>
      </c>
      <c r="E50" s="111" t="s">
        <v>114</v>
      </c>
      <c r="F50" s="70"/>
    </row>
    <row r="51" customFormat="false" ht="36.75" hidden="true" customHeight="true" outlineLevel="0" collapsed="false">
      <c r="A51" s="74"/>
      <c r="B51" s="65"/>
      <c r="C51" s="42" t="s">
        <v>141</v>
      </c>
      <c r="D51" s="111"/>
      <c r="E51" s="111"/>
      <c r="F51" s="70" t="n">
        <f aca="false">F52</f>
        <v>0</v>
      </c>
    </row>
    <row r="52" customFormat="false" ht="71.25" hidden="true" customHeight="true" outlineLevel="0" collapsed="false">
      <c r="A52" s="74"/>
      <c r="B52" s="65"/>
      <c r="C52" s="42" t="s">
        <v>163</v>
      </c>
      <c r="D52" s="111" t="s">
        <v>164</v>
      </c>
      <c r="E52" s="111"/>
      <c r="F52" s="70" t="n">
        <f aca="false">F53</f>
        <v>0</v>
      </c>
    </row>
    <row r="53" customFormat="false" ht="33.75" hidden="true" customHeight="true" outlineLevel="0" collapsed="false">
      <c r="A53" s="74"/>
      <c r="B53" s="65"/>
      <c r="C53" s="42" t="s">
        <v>361</v>
      </c>
      <c r="D53" s="111" t="s">
        <v>362</v>
      </c>
      <c r="E53" s="111"/>
      <c r="F53" s="70" t="n">
        <f aca="false">F54</f>
        <v>0</v>
      </c>
    </row>
    <row r="54" customFormat="false" ht="56.25" hidden="true" customHeight="true" outlineLevel="0" collapsed="false">
      <c r="A54" s="74"/>
      <c r="B54" s="65"/>
      <c r="C54" s="42" t="s">
        <v>363</v>
      </c>
      <c r="D54" s="111" t="s">
        <v>364</v>
      </c>
      <c r="E54" s="111"/>
      <c r="F54" s="70" t="n">
        <f aca="false">F55</f>
        <v>0</v>
      </c>
    </row>
    <row r="55" customFormat="false" ht="55.5" hidden="true" customHeight="true" outlineLevel="0" collapsed="false">
      <c r="A55" s="74"/>
      <c r="B55" s="65"/>
      <c r="C55" s="42" t="s">
        <v>160</v>
      </c>
      <c r="D55" s="111" t="s">
        <v>364</v>
      </c>
      <c r="E55" s="111" t="s">
        <v>161</v>
      </c>
      <c r="F55" s="70"/>
    </row>
    <row r="56" customFormat="false" ht="55.5" hidden="true" customHeight="true" outlineLevel="0" collapsed="false">
      <c r="A56" s="74"/>
      <c r="B56" s="65"/>
      <c r="C56" s="42"/>
      <c r="D56" s="111"/>
      <c r="E56" s="111"/>
      <c r="F56" s="70"/>
    </row>
    <row r="57" customFormat="false" ht="17.85" hidden="true" customHeight="true" outlineLevel="0" collapsed="false">
      <c r="A57" s="74"/>
      <c r="B57" s="65"/>
      <c r="C57" s="42" t="s">
        <v>150</v>
      </c>
      <c r="D57" s="111" t="s">
        <v>365</v>
      </c>
      <c r="E57" s="111"/>
      <c r="F57" s="70"/>
    </row>
    <row r="58" customFormat="false" ht="26.25" hidden="true" customHeight="true" outlineLevel="0" collapsed="false">
      <c r="A58" s="74"/>
      <c r="B58" s="65"/>
      <c r="C58" s="42" t="s">
        <v>152</v>
      </c>
      <c r="D58" s="111" t="s">
        <v>365</v>
      </c>
      <c r="E58" s="111" t="s">
        <v>153</v>
      </c>
      <c r="F58" s="70"/>
    </row>
    <row r="59" customFormat="false" ht="37.5" hidden="true" customHeight="true" outlineLevel="0" collapsed="false">
      <c r="A59" s="74"/>
      <c r="B59" s="65"/>
      <c r="C59" s="82" t="s">
        <v>353</v>
      </c>
      <c r="D59" s="111" t="s">
        <v>358</v>
      </c>
      <c r="E59" s="111" t="s">
        <v>161</v>
      </c>
      <c r="F59" s="70"/>
    </row>
    <row r="60" customFormat="false" ht="36.75" hidden="false" customHeight="true" outlineLevel="0" collapsed="false">
      <c r="A60" s="74"/>
      <c r="B60" s="65"/>
      <c r="C60" s="116" t="s">
        <v>366</v>
      </c>
      <c r="D60" s="117" t="n">
        <v>5030000000</v>
      </c>
      <c r="E60" s="111"/>
      <c r="F60" s="70" t="n">
        <f aca="false">F61</f>
        <v>1035000</v>
      </c>
    </row>
    <row r="61" customFormat="false" ht="34.5" hidden="false" customHeight="true" outlineLevel="0" collapsed="false">
      <c r="A61" s="74"/>
      <c r="B61" s="65" t="s">
        <v>367</v>
      </c>
      <c r="C61" s="116" t="s">
        <v>368</v>
      </c>
      <c r="D61" s="117" t="n">
        <v>5030010030</v>
      </c>
      <c r="E61" s="111"/>
      <c r="F61" s="70" t="n">
        <f aca="false">F62+F63</f>
        <v>1035000</v>
      </c>
    </row>
    <row r="62" customFormat="false" ht="37.5" hidden="false" customHeight="true" outlineLevel="0" collapsed="false">
      <c r="A62" s="74"/>
      <c r="B62" s="65"/>
      <c r="C62" s="42" t="s">
        <v>160</v>
      </c>
      <c r="D62" s="117" t="n">
        <v>5030010030</v>
      </c>
      <c r="E62" s="111" t="s">
        <v>161</v>
      </c>
      <c r="F62" s="70" t="n">
        <f aca="false">'прил 5'!I54</f>
        <v>961000</v>
      </c>
    </row>
    <row r="63" customFormat="false" ht="21" hidden="false" customHeight="true" outlineLevel="0" collapsed="false">
      <c r="A63" s="74"/>
      <c r="B63" s="65"/>
      <c r="C63" s="42" t="s">
        <v>152</v>
      </c>
      <c r="D63" s="117" t="n">
        <v>5030010030</v>
      </c>
      <c r="E63" s="111" t="s">
        <v>153</v>
      </c>
      <c r="F63" s="70" t="n">
        <f aca="false">'прил 5'!I55</f>
        <v>74000</v>
      </c>
    </row>
    <row r="64" customFormat="false" ht="36" hidden="false" customHeight="true" outlineLevel="0" collapsed="false">
      <c r="A64" s="74"/>
      <c r="B64" s="65"/>
      <c r="C64" s="83" t="s">
        <v>369</v>
      </c>
      <c r="D64" s="111" t="s">
        <v>370</v>
      </c>
      <c r="E64" s="111"/>
      <c r="F64" s="70" t="n">
        <f aca="false">F65</f>
        <v>250000</v>
      </c>
    </row>
    <row r="65" customFormat="false" ht="17.25" hidden="false" customHeight="true" outlineLevel="0" collapsed="false">
      <c r="A65" s="74"/>
      <c r="B65" s="65"/>
      <c r="C65" s="78" t="s">
        <v>371</v>
      </c>
      <c r="D65" s="84" t="n">
        <v>5040010560</v>
      </c>
      <c r="E65" s="111"/>
      <c r="F65" s="70" t="n">
        <f aca="false">F66</f>
        <v>250000</v>
      </c>
    </row>
    <row r="66" customFormat="false" ht="37.5" hidden="false" customHeight="true" outlineLevel="0" collapsed="false">
      <c r="A66" s="118"/>
      <c r="B66" s="98"/>
      <c r="C66" s="42" t="s">
        <v>160</v>
      </c>
      <c r="D66" s="84" t="n">
        <v>5040010560</v>
      </c>
      <c r="E66" s="111" t="s">
        <v>161</v>
      </c>
      <c r="F66" s="70" t="n">
        <f aca="false">'прил 5'!I58</f>
        <v>250000</v>
      </c>
    </row>
    <row r="67" customFormat="false" ht="37.5" hidden="false" customHeight="true" outlineLevel="0" collapsed="false">
      <c r="A67" s="118"/>
      <c r="B67" s="98"/>
      <c r="C67" s="116" t="s">
        <v>372</v>
      </c>
      <c r="D67" s="117" t="n">
        <v>5050000000</v>
      </c>
      <c r="E67" s="111"/>
      <c r="F67" s="70" t="n">
        <f aca="false">F68</f>
        <v>246000</v>
      </c>
    </row>
    <row r="68" customFormat="false" ht="37.5" hidden="false" customHeight="true" outlineLevel="0" collapsed="false">
      <c r="A68" s="118"/>
      <c r="B68" s="98"/>
      <c r="C68" s="116" t="s">
        <v>373</v>
      </c>
      <c r="D68" s="117" t="n">
        <v>5050010780</v>
      </c>
      <c r="E68" s="111"/>
      <c r="F68" s="70" t="n">
        <f aca="false">F69</f>
        <v>246000</v>
      </c>
    </row>
    <row r="69" customFormat="false" ht="37.5" hidden="false" customHeight="true" outlineLevel="0" collapsed="false">
      <c r="A69" s="118"/>
      <c r="B69" s="98"/>
      <c r="C69" s="42" t="s">
        <v>160</v>
      </c>
      <c r="D69" s="117" t="n">
        <v>5050010780</v>
      </c>
      <c r="E69" s="111" t="s">
        <v>161</v>
      </c>
      <c r="F69" s="70" t="n">
        <f aca="false">'прил 5'!I61</f>
        <v>246000</v>
      </c>
    </row>
    <row r="70" customFormat="false" ht="36.75" hidden="false" customHeight="true" outlineLevel="0" collapsed="false">
      <c r="A70" s="118"/>
      <c r="B70" s="98"/>
      <c r="C70" s="83" t="s">
        <v>374</v>
      </c>
      <c r="D70" s="111" t="s">
        <v>375</v>
      </c>
      <c r="E70" s="111"/>
      <c r="F70" s="70" t="n">
        <f aca="false">F71</f>
        <v>20000</v>
      </c>
    </row>
    <row r="71" customFormat="false" ht="15.75" hidden="false" customHeight="true" outlineLevel="0" collapsed="false">
      <c r="A71" s="118"/>
      <c r="B71" s="98"/>
      <c r="C71" s="83" t="s">
        <v>376</v>
      </c>
      <c r="D71" s="117" t="n">
        <v>5310000000</v>
      </c>
      <c r="E71" s="111"/>
      <c r="F71" s="70" t="n">
        <f aca="false">F72</f>
        <v>20000</v>
      </c>
    </row>
    <row r="72" customFormat="false" ht="18.75" hidden="false" customHeight="true" outlineLevel="0" collapsed="false">
      <c r="A72" s="118"/>
      <c r="B72" s="98"/>
      <c r="C72" s="83" t="s">
        <v>377</v>
      </c>
      <c r="D72" s="117" t="n">
        <v>5310010350</v>
      </c>
      <c r="E72" s="111"/>
      <c r="F72" s="70" t="n">
        <f aca="false">F73</f>
        <v>20000</v>
      </c>
    </row>
    <row r="73" customFormat="false" ht="34.5" hidden="false" customHeight="true" outlineLevel="0" collapsed="false">
      <c r="A73" s="118"/>
      <c r="B73" s="98"/>
      <c r="C73" s="42" t="s">
        <v>160</v>
      </c>
      <c r="D73" s="117" t="n">
        <v>5310010350</v>
      </c>
      <c r="E73" s="111" t="s">
        <v>161</v>
      </c>
      <c r="F73" s="70" t="n">
        <f aca="false">'прил 5'!I178</f>
        <v>20000</v>
      </c>
    </row>
    <row r="74" customFormat="false" ht="36.75" hidden="false" customHeight="true" outlineLevel="0" collapsed="false">
      <c r="A74" s="118"/>
      <c r="B74" s="98"/>
      <c r="C74" s="42" t="s">
        <v>378</v>
      </c>
      <c r="D74" s="117" t="n">
        <v>5700000000</v>
      </c>
      <c r="E74" s="111"/>
      <c r="F74" s="70" t="n">
        <f aca="false">F75</f>
        <v>5000</v>
      </c>
    </row>
    <row r="75" customFormat="false" ht="34.5" hidden="false" customHeight="true" outlineLevel="0" collapsed="false">
      <c r="A75" s="118"/>
      <c r="B75" s="98"/>
      <c r="C75" s="42" t="s">
        <v>379</v>
      </c>
      <c r="D75" s="117" t="n">
        <v>5710000000</v>
      </c>
      <c r="E75" s="111"/>
      <c r="F75" s="70" t="n">
        <f aca="false">F76</f>
        <v>5000</v>
      </c>
    </row>
    <row r="76" customFormat="false" ht="33.75" hidden="false" customHeight="true" outlineLevel="0" collapsed="false">
      <c r="A76" s="118"/>
      <c r="B76" s="98"/>
      <c r="C76" s="83" t="s">
        <v>380</v>
      </c>
      <c r="D76" s="117" t="n">
        <v>5710010400</v>
      </c>
      <c r="E76" s="111"/>
      <c r="F76" s="70" t="n">
        <f aca="false">F77</f>
        <v>5000</v>
      </c>
    </row>
    <row r="77" customFormat="false" ht="37.5" hidden="false" customHeight="true" outlineLevel="0" collapsed="false">
      <c r="A77" s="118"/>
      <c r="B77" s="98"/>
      <c r="C77" s="119" t="s">
        <v>160</v>
      </c>
      <c r="D77" s="117" t="n">
        <v>5710010400</v>
      </c>
      <c r="E77" s="111" t="s">
        <v>161</v>
      </c>
      <c r="F77" s="70" t="n">
        <f aca="false">'прил 5'!I126</f>
        <v>5000</v>
      </c>
    </row>
    <row r="78" customFormat="false" ht="76.5" hidden="false" customHeight="true" outlineLevel="0" collapsed="false">
      <c r="A78" s="74"/>
      <c r="B78" s="65"/>
      <c r="C78" s="83" t="s">
        <v>381</v>
      </c>
      <c r="D78" s="84" t="n">
        <v>5900000000</v>
      </c>
      <c r="E78" s="120"/>
      <c r="F78" s="70" t="n">
        <f aca="false">F79+F86+F91+F94</f>
        <v>21378507.91</v>
      </c>
    </row>
    <row r="79" customFormat="false" ht="18.75" hidden="false" customHeight="true" outlineLevel="0" collapsed="false">
      <c r="A79" s="74"/>
      <c r="B79" s="65"/>
      <c r="C79" s="121" t="s">
        <v>382</v>
      </c>
      <c r="D79" s="84" t="n">
        <v>5920000000</v>
      </c>
      <c r="E79" s="120"/>
      <c r="F79" s="70" t="n">
        <f aca="false">F80+F84+F82</f>
        <v>18582931.91</v>
      </c>
    </row>
    <row r="80" customFormat="false" ht="38.25" hidden="false" customHeight="true" outlineLevel="0" collapsed="false">
      <c r="A80" s="74"/>
      <c r="B80" s="65"/>
      <c r="C80" s="121" t="s">
        <v>282</v>
      </c>
      <c r="D80" s="84" t="n">
        <v>5920000590</v>
      </c>
      <c r="E80" s="120"/>
      <c r="F80" s="70" t="n">
        <f aca="false">F81</f>
        <v>18503931.91</v>
      </c>
    </row>
    <row r="81" customFormat="false" ht="54" hidden="false" customHeight="true" outlineLevel="0" collapsed="false">
      <c r="A81" s="74"/>
      <c r="B81" s="65"/>
      <c r="C81" s="42" t="s">
        <v>284</v>
      </c>
      <c r="D81" s="84" t="n">
        <v>5920000590</v>
      </c>
      <c r="E81" s="120" t="n">
        <v>600</v>
      </c>
      <c r="F81" s="70" t="n">
        <f aca="false">'прил 5'!I184</f>
        <v>18503931.91</v>
      </c>
    </row>
    <row r="82" customFormat="false" ht="18" hidden="false" customHeight="true" outlineLevel="0" collapsed="false">
      <c r="A82" s="74"/>
      <c r="B82" s="65"/>
      <c r="C82" s="42" t="s">
        <v>383</v>
      </c>
      <c r="D82" s="84" t="n">
        <v>5920009020</v>
      </c>
      <c r="E82" s="120"/>
      <c r="F82" s="122" t="n">
        <f aca="false">F83</f>
        <v>24000</v>
      </c>
    </row>
    <row r="83" customFormat="false" ht="54" hidden="false" customHeight="true" outlineLevel="0" collapsed="false">
      <c r="A83" s="74"/>
      <c r="B83" s="65"/>
      <c r="C83" s="42" t="s">
        <v>284</v>
      </c>
      <c r="D83" s="84" t="n">
        <v>5920009020</v>
      </c>
      <c r="E83" s="120" t="n">
        <v>600</v>
      </c>
      <c r="F83" s="122" t="n">
        <f aca="false">'прил 5'!I186</f>
        <v>24000</v>
      </c>
    </row>
    <row r="84" customFormat="false" ht="89.25" hidden="false" customHeight="true" outlineLevel="0" collapsed="false">
      <c r="A84" s="74"/>
      <c r="B84" s="65"/>
      <c r="C84" s="91" t="s">
        <v>384</v>
      </c>
      <c r="D84" s="111" t="s">
        <v>385</v>
      </c>
      <c r="E84" s="111"/>
      <c r="F84" s="70" t="n">
        <f aca="false">F85</f>
        <v>55000</v>
      </c>
    </row>
    <row r="85" customFormat="false" ht="54.75" hidden="false" customHeight="true" outlineLevel="0" collapsed="false">
      <c r="A85" s="74"/>
      <c r="B85" s="65"/>
      <c r="C85" s="42" t="s">
        <v>284</v>
      </c>
      <c r="D85" s="111" t="s">
        <v>385</v>
      </c>
      <c r="E85" s="120" t="n">
        <v>600</v>
      </c>
      <c r="F85" s="70" t="n">
        <f aca="false">'прил 5'!I194</f>
        <v>55000</v>
      </c>
    </row>
    <row r="86" customFormat="false" ht="18" hidden="false" customHeight="true" outlineLevel="0" collapsed="false">
      <c r="A86" s="74"/>
      <c r="B86" s="65"/>
      <c r="C86" s="42" t="s">
        <v>386</v>
      </c>
      <c r="D86" s="84" t="n">
        <v>5930000000</v>
      </c>
      <c r="E86" s="120"/>
      <c r="F86" s="70" t="n">
        <f aca="false">F87+F89</f>
        <v>2695576</v>
      </c>
    </row>
    <row r="87" customFormat="false" ht="35.25" hidden="false" customHeight="true" outlineLevel="0" collapsed="false">
      <c r="A87" s="74"/>
      <c r="B87" s="65"/>
      <c r="C87" s="42" t="s">
        <v>282</v>
      </c>
      <c r="D87" s="84" t="n">
        <v>5930000590</v>
      </c>
      <c r="E87" s="120"/>
      <c r="F87" s="70" t="n">
        <f aca="false">F88</f>
        <v>2679576</v>
      </c>
    </row>
    <row r="88" customFormat="false" ht="33.75" hidden="false" customHeight="true" outlineLevel="0" collapsed="false">
      <c r="A88" s="74"/>
      <c r="B88" s="65"/>
      <c r="C88" s="42" t="s">
        <v>284</v>
      </c>
      <c r="D88" s="84" t="n">
        <v>5930000590</v>
      </c>
      <c r="E88" s="120" t="n">
        <v>600</v>
      </c>
      <c r="F88" s="70" t="n">
        <f aca="false">'прил 5'!I197</f>
        <v>2679576</v>
      </c>
    </row>
    <row r="89" customFormat="false" ht="93.75" hidden="false" customHeight="true" outlineLevel="0" collapsed="false">
      <c r="A89" s="74"/>
      <c r="B89" s="65"/>
      <c r="C89" s="91" t="s">
        <v>384</v>
      </c>
      <c r="D89" s="111" t="s">
        <v>387</v>
      </c>
      <c r="E89" s="111"/>
      <c r="F89" s="70" t="n">
        <f aca="false">F90</f>
        <v>16000</v>
      </c>
    </row>
    <row r="90" customFormat="false" ht="53.25" hidden="false" customHeight="true" outlineLevel="0" collapsed="false">
      <c r="A90" s="74"/>
      <c r="B90" s="65"/>
      <c r="C90" s="42" t="s">
        <v>284</v>
      </c>
      <c r="D90" s="111" t="s">
        <v>387</v>
      </c>
      <c r="E90" s="120" t="n">
        <v>600</v>
      </c>
      <c r="F90" s="70" t="n">
        <f aca="false">'прил 5'!I203</f>
        <v>16000</v>
      </c>
    </row>
    <row r="91" customFormat="false" ht="37.5" hidden="false" customHeight="true" outlineLevel="0" collapsed="false">
      <c r="A91" s="74"/>
      <c r="B91" s="65"/>
      <c r="C91" s="83" t="s">
        <v>312</v>
      </c>
      <c r="D91" s="84" t="n">
        <v>5950000000</v>
      </c>
      <c r="E91" s="111"/>
      <c r="F91" s="70" t="n">
        <f aca="false">F92</f>
        <v>100000</v>
      </c>
    </row>
    <row r="92" customFormat="false" ht="36" hidden="false" customHeight="true" outlineLevel="0" collapsed="false">
      <c r="A92" s="74"/>
      <c r="B92" s="65"/>
      <c r="C92" s="83" t="s">
        <v>312</v>
      </c>
      <c r="D92" s="111" t="s">
        <v>388</v>
      </c>
      <c r="E92" s="111"/>
      <c r="F92" s="70" t="n">
        <f aca="false">F93</f>
        <v>100000</v>
      </c>
    </row>
    <row r="93" customFormat="false" ht="33.75" hidden="false" customHeight="true" outlineLevel="0" collapsed="false">
      <c r="A93" s="74"/>
      <c r="B93" s="65"/>
      <c r="C93" s="91" t="s">
        <v>284</v>
      </c>
      <c r="D93" s="111" t="s">
        <v>388</v>
      </c>
      <c r="E93" s="111" t="s">
        <v>314</v>
      </c>
      <c r="F93" s="70" t="n">
        <f aca="false">'прил 5'!I216</f>
        <v>100000</v>
      </c>
    </row>
    <row r="94" customFormat="false" ht="18" hidden="false" customHeight="true" outlineLevel="0" collapsed="false">
      <c r="A94" s="74"/>
      <c r="B94" s="65"/>
      <c r="C94" s="42" t="s">
        <v>389</v>
      </c>
      <c r="D94" s="111" t="s">
        <v>390</v>
      </c>
      <c r="E94" s="111"/>
      <c r="F94" s="70" t="n">
        <f aca="false">F95</f>
        <v>0</v>
      </c>
    </row>
    <row r="95" customFormat="false" ht="33.75" hidden="false" customHeight="true" outlineLevel="0" collapsed="false">
      <c r="A95" s="74"/>
      <c r="B95" s="65"/>
      <c r="C95" s="42" t="s">
        <v>391</v>
      </c>
      <c r="D95" s="111" t="s">
        <v>392</v>
      </c>
      <c r="E95" s="111" t="s">
        <v>393</v>
      </c>
      <c r="F95" s="70" t="n">
        <f aca="false">'прил 5'!I205</f>
        <v>0</v>
      </c>
    </row>
    <row r="96" customFormat="false" ht="36" hidden="false" customHeight="true" outlineLevel="0" collapsed="false">
      <c r="A96" s="74"/>
      <c r="B96" s="65"/>
      <c r="C96" s="110" t="s">
        <v>394</v>
      </c>
      <c r="D96" s="84" t="n">
        <v>6100000000</v>
      </c>
      <c r="E96" s="111"/>
      <c r="F96" s="70" t="n">
        <f aca="false">F97</f>
        <v>70000</v>
      </c>
    </row>
    <row r="97" customFormat="false" ht="34.5" hidden="false" customHeight="true" outlineLevel="0" collapsed="false">
      <c r="A97" s="74"/>
      <c r="B97" s="65"/>
      <c r="C97" s="42" t="s">
        <v>333</v>
      </c>
      <c r="D97" s="117" t="n">
        <v>6110200000</v>
      </c>
      <c r="E97" s="111"/>
      <c r="F97" s="70" t="n">
        <f aca="false">F98</f>
        <v>70000</v>
      </c>
    </row>
    <row r="98" customFormat="false" ht="35.25" hidden="false" customHeight="true" outlineLevel="0" collapsed="false">
      <c r="A98" s="74"/>
      <c r="B98" s="65"/>
      <c r="C98" s="42" t="s">
        <v>395</v>
      </c>
      <c r="D98" s="117" t="n">
        <v>6110210160</v>
      </c>
      <c r="E98" s="111"/>
      <c r="F98" s="70" t="n">
        <f aca="false">F100+F99</f>
        <v>70000</v>
      </c>
    </row>
    <row r="99" customFormat="false" ht="90" hidden="false" customHeight="true" outlineLevel="0" collapsed="false">
      <c r="A99" s="74"/>
      <c r="B99" s="65"/>
      <c r="C99" s="42" t="s">
        <v>124</v>
      </c>
      <c r="D99" s="117" t="n">
        <v>6110210160</v>
      </c>
      <c r="E99" s="111" t="s">
        <v>125</v>
      </c>
      <c r="F99" s="70" t="n">
        <f aca="false">'прил 5'!I228</f>
        <v>40000</v>
      </c>
    </row>
    <row r="100" customFormat="false" ht="35.25" hidden="false" customHeight="true" outlineLevel="0" collapsed="false">
      <c r="A100" s="74"/>
      <c r="B100" s="65"/>
      <c r="C100" s="42" t="s">
        <v>160</v>
      </c>
      <c r="D100" s="117" t="n">
        <v>6110210160</v>
      </c>
      <c r="E100" s="111" t="s">
        <v>161</v>
      </c>
      <c r="F100" s="70" t="n">
        <f aca="false">'прил 5'!I229</f>
        <v>30000</v>
      </c>
    </row>
    <row r="101" customFormat="false" ht="35.25" hidden="false" customHeight="true" outlineLevel="0" collapsed="false">
      <c r="A101" s="74"/>
      <c r="B101" s="65"/>
      <c r="C101" s="42" t="s">
        <v>396</v>
      </c>
      <c r="D101" s="111" t="s">
        <v>397</v>
      </c>
      <c r="E101" s="123"/>
      <c r="F101" s="70" t="n">
        <f aca="false">F102</f>
        <v>5400</v>
      </c>
    </row>
    <row r="102" customFormat="false" ht="34.5" hidden="false" customHeight="true" outlineLevel="0" collapsed="false">
      <c r="A102" s="74"/>
      <c r="B102" s="65"/>
      <c r="C102" s="42" t="s">
        <v>398</v>
      </c>
      <c r="D102" s="111" t="s">
        <v>399</v>
      </c>
      <c r="E102" s="123"/>
      <c r="F102" s="70" t="n">
        <f aca="false">F103</f>
        <v>5400</v>
      </c>
    </row>
    <row r="103" customFormat="false" ht="36" hidden="false" customHeight="true" outlineLevel="0" collapsed="false">
      <c r="A103" s="74"/>
      <c r="B103" s="65"/>
      <c r="C103" s="42" t="s">
        <v>400</v>
      </c>
      <c r="D103" s="111" t="s">
        <v>401</v>
      </c>
      <c r="E103" s="123"/>
      <c r="F103" s="70" t="n">
        <f aca="false">F104</f>
        <v>5400</v>
      </c>
    </row>
    <row r="104" customFormat="false" ht="39.75" hidden="false" customHeight="true" outlineLevel="0" collapsed="false">
      <c r="A104" s="74"/>
      <c r="B104" s="65"/>
      <c r="C104" s="119" t="s">
        <v>160</v>
      </c>
      <c r="D104" s="111" t="s">
        <v>401</v>
      </c>
      <c r="E104" s="111" t="s">
        <v>161</v>
      </c>
      <c r="F104" s="70" t="n">
        <f aca="false">'прил 5'!I141</f>
        <v>5400</v>
      </c>
    </row>
    <row r="105" customFormat="false" ht="55.5" hidden="false" customHeight="true" outlineLevel="0" collapsed="false">
      <c r="A105" s="74"/>
      <c r="B105" s="65"/>
      <c r="C105" s="83" t="s">
        <v>402</v>
      </c>
      <c r="D105" s="117" t="n">
        <v>6400000000</v>
      </c>
      <c r="E105" s="111"/>
      <c r="F105" s="70" t="n">
        <f aca="false">F106</f>
        <v>6447715.76</v>
      </c>
    </row>
    <row r="106" customFormat="false" ht="54" hidden="false" customHeight="true" outlineLevel="0" collapsed="false">
      <c r="A106" s="74"/>
      <c r="B106" s="65"/>
      <c r="C106" s="121" t="s">
        <v>403</v>
      </c>
      <c r="D106" s="117" t="n">
        <v>6410000000</v>
      </c>
      <c r="E106" s="111"/>
      <c r="F106" s="70" t="n">
        <f aca="false">F107</f>
        <v>6447715.76</v>
      </c>
    </row>
    <row r="107" customFormat="false" ht="92.25" hidden="false" customHeight="true" outlineLevel="0" collapsed="false">
      <c r="A107" s="74"/>
      <c r="B107" s="65"/>
      <c r="C107" s="121" t="s">
        <v>229</v>
      </c>
      <c r="D107" s="117" t="n">
        <v>6410010250</v>
      </c>
      <c r="E107" s="111"/>
      <c r="F107" s="70" t="n">
        <f aca="false">F108</f>
        <v>6447715.76</v>
      </c>
    </row>
    <row r="108" customFormat="false" ht="34.5" hidden="false" customHeight="true" outlineLevel="0" collapsed="false">
      <c r="A108" s="74"/>
      <c r="B108" s="65"/>
      <c r="C108" s="119" t="s">
        <v>353</v>
      </c>
      <c r="D108" s="117" t="n">
        <v>6410010250</v>
      </c>
      <c r="E108" s="111" t="s">
        <v>161</v>
      </c>
      <c r="F108" s="70" t="n">
        <f aca="false">'прил 5'!I115</f>
        <v>6447715.76</v>
      </c>
    </row>
    <row r="109" customFormat="false" ht="57.75" hidden="false" customHeight="true" outlineLevel="0" collapsed="false">
      <c r="A109" s="74"/>
      <c r="B109" s="65"/>
      <c r="C109" s="83" t="s">
        <v>404</v>
      </c>
      <c r="D109" s="111" t="s">
        <v>405</v>
      </c>
      <c r="E109" s="111"/>
      <c r="F109" s="70" t="n">
        <f aca="false">F110+F113</f>
        <v>63000</v>
      </c>
    </row>
    <row r="110" customFormat="false" ht="36" hidden="false" customHeight="true" outlineLevel="0" collapsed="false">
      <c r="A110" s="74"/>
      <c r="B110" s="65"/>
      <c r="C110" s="121" t="s">
        <v>406</v>
      </c>
      <c r="D110" s="117" t="n">
        <v>6610000000</v>
      </c>
      <c r="E110" s="111"/>
      <c r="F110" s="70" t="n">
        <f aca="false">F111</f>
        <v>33000</v>
      </c>
    </row>
    <row r="111" customFormat="false" ht="74.25" hidden="false" customHeight="true" outlineLevel="0" collapsed="false">
      <c r="A111" s="74"/>
      <c r="B111" s="65"/>
      <c r="C111" s="121" t="s">
        <v>407</v>
      </c>
      <c r="D111" s="117" t="n">
        <v>6610010010</v>
      </c>
      <c r="E111" s="111"/>
      <c r="F111" s="70" t="n">
        <f aca="false">F112</f>
        <v>33000</v>
      </c>
    </row>
    <row r="112" customFormat="false" ht="42" hidden="false" customHeight="true" outlineLevel="0" collapsed="false">
      <c r="A112" s="74"/>
      <c r="B112" s="65"/>
      <c r="C112" s="91" t="s">
        <v>353</v>
      </c>
      <c r="D112" s="117" t="n">
        <v>6610010010</v>
      </c>
      <c r="E112" s="111" t="s">
        <v>161</v>
      </c>
      <c r="F112" s="70" t="n">
        <f aca="false">'прил 5'!I92</f>
        <v>33000</v>
      </c>
    </row>
    <row r="113" customFormat="false" ht="40.5" hidden="false" customHeight="true" outlineLevel="0" collapsed="false">
      <c r="A113" s="74"/>
      <c r="B113" s="65"/>
      <c r="C113" s="83" t="s">
        <v>408</v>
      </c>
      <c r="D113" s="111" t="s">
        <v>409</v>
      </c>
      <c r="E113" s="111"/>
      <c r="F113" s="70" t="n">
        <f aca="false">F114</f>
        <v>30000</v>
      </c>
    </row>
    <row r="114" customFormat="false" ht="36.75" hidden="false" customHeight="true" outlineLevel="0" collapsed="false">
      <c r="A114" s="74"/>
      <c r="B114" s="65"/>
      <c r="C114" s="119" t="s">
        <v>353</v>
      </c>
      <c r="D114" s="111" t="s">
        <v>409</v>
      </c>
      <c r="E114" s="111" t="s">
        <v>161</v>
      </c>
      <c r="F114" s="70" t="n">
        <f aca="false">'прил 5'!I94</f>
        <v>30000</v>
      </c>
    </row>
    <row r="115" customFormat="false" ht="76.5" hidden="false" customHeight="true" outlineLevel="0" collapsed="false">
      <c r="A115" s="74"/>
      <c r="B115" s="65"/>
      <c r="C115" s="42" t="s">
        <v>410</v>
      </c>
      <c r="D115" s="111" t="s">
        <v>411</v>
      </c>
      <c r="E115" s="111"/>
      <c r="F115" s="70" t="n">
        <f aca="false">F116</f>
        <v>15000</v>
      </c>
    </row>
    <row r="116" customFormat="false" ht="58.5" hidden="false" customHeight="true" outlineLevel="0" collapsed="false">
      <c r="A116" s="74"/>
      <c r="B116" s="65"/>
      <c r="C116" s="121" t="s">
        <v>412</v>
      </c>
      <c r="D116" s="117" t="n">
        <v>6720000000</v>
      </c>
      <c r="E116" s="111"/>
      <c r="F116" s="70" t="n">
        <f aca="false">F117</f>
        <v>15000</v>
      </c>
    </row>
    <row r="117" customFormat="false" ht="54.75" hidden="false" customHeight="true" outlineLevel="0" collapsed="false">
      <c r="A117" s="74"/>
      <c r="B117" s="65"/>
      <c r="C117" s="121" t="s">
        <v>413</v>
      </c>
      <c r="D117" s="117" t="n">
        <v>6720010210</v>
      </c>
      <c r="E117" s="111"/>
      <c r="F117" s="70" t="n">
        <f aca="false">F118</f>
        <v>15000</v>
      </c>
    </row>
    <row r="118" customFormat="false" ht="39" hidden="false" customHeight="true" outlineLevel="0" collapsed="false">
      <c r="A118" s="74"/>
      <c r="B118" s="65"/>
      <c r="C118" s="119" t="s">
        <v>353</v>
      </c>
      <c r="D118" s="117" t="n">
        <v>6720010210</v>
      </c>
      <c r="E118" s="111" t="s">
        <v>161</v>
      </c>
      <c r="F118" s="70" t="n">
        <f aca="false">'прил 5'!I109</f>
        <v>15000</v>
      </c>
    </row>
    <row r="119" customFormat="false" ht="18.75" hidden="true" customHeight="false" outlineLevel="0" collapsed="false">
      <c r="A119" s="74"/>
      <c r="B119" s="65"/>
      <c r="C119" s="42" t="s">
        <v>207</v>
      </c>
      <c r="D119" s="111" t="s">
        <v>414</v>
      </c>
      <c r="E119" s="111"/>
      <c r="F119" s="70" t="n">
        <f aca="false">F123+F120+F132</f>
        <v>0</v>
      </c>
    </row>
    <row r="120" customFormat="false" ht="112.5" hidden="true" customHeight="false" outlineLevel="0" collapsed="false">
      <c r="A120" s="74"/>
      <c r="B120" s="65"/>
      <c r="C120" s="42" t="s">
        <v>209</v>
      </c>
      <c r="D120" s="111" t="s">
        <v>415</v>
      </c>
      <c r="E120" s="111"/>
      <c r="F120" s="70" t="n">
        <f aca="false">F121</f>
        <v>0</v>
      </c>
    </row>
    <row r="121" customFormat="false" ht="18.75" hidden="true" customHeight="false" outlineLevel="0" collapsed="false">
      <c r="A121" s="74"/>
      <c r="B121" s="65"/>
      <c r="C121" s="42" t="s">
        <v>211</v>
      </c>
      <c r="D121" s="111" t="s">
        <v>415</v>
      </c>
      <c r="E121" s="111" t="s">
        <v>212</v>
      </c>
      <c r="F121" s="70" t="n">
        <v>0</v>
      </c>
    </row>
    <row r="122" customFormat="false" ht="18.75" hidden="true" customHeight="false" outlineLevel="0" collapsed="false">
      <c r="A122" s="74"/>
      <c r="B122" s="65"/>
      <c r="C122" s="42"/>
      <c r="D122" s="111" t="s">
        <v>415</v>
      </c>
      <c r="E122" s="111"/>
      <c r="F122" s="70"/>
    </row>
    <row r="123" customFormat="false" ht="18.75" hidden="true" customHeight="false" outlineLevel="0" collapsed="false">
      <c r="A123" s="74"/>
      <c r="B123" s="65"/>
      <c r="C123" s="42" t="s">
        <v>213</v>
      </c>
      <c r="D123" s="111" t="s">
        <v>415</v>
      </c>
      <c r="E123" s="111"/>
      <c r="F123" s="70" t="n">
        <f aca="false">F124+F129+F127</f>
        <v>0</v>
      </c>
    </row>
    <row r="124" customFormat="false" ht="37.5" hidden="true" customHeight="false" outlineLevel="0" collapsed="false">
      <c r="A124" s="74"/>
      <c r="B124" s="65"/>
      <c r="C124" s="42" t="s">
        <v>215</v>
      </c>
      <c r="D124" s="111" t="s">
        <v>415</v>
      </c>
      <c r="E124" s="111"/>
      <c r="F124" s="70" t="n">
        <v>0</v>
      </c>
    </row>
    <row r="125" customFormat="false" ht="37.5" hidden="true" customHeight="false" outlineLevel="0" collapsed="false">
      <c r="A125" s="74"/>
      <c r="B125" s="65"/>
      <c r="C125" s="42" t="s">
        <v>132</v>
      </c>
      <c r="D125" s="111" t="s">
        <v>415</v>
      </c>
      <c r="E125" s="111" t="s">
        <v>133</v>
      </c>
      <c r="F125" s="70"/>
    </row>
    <row r="126" customFormat="false" ht="18.75" hidden="true" customHeight="false" outlineLevel="0" collapsed="false">
      <c r="A126" s="74"/>
      <c r="B126" s="65"/>
      <c r="C126" s="42" t="s">
        <v>211</v>
      </c>
      <c r="D126" s="111" t="s">
        <v>415</v>
      </c>
      <c r="E126" s="111" t="s">
        <v>212</v>
      </c>
      <c r="F126" s="70" t="n">
        <v>0</v>
      </c>
    </row>
    <row r="127" customFormat="false" ht="56.25" hidden="true" customHeight="false" outlineLevel="0" collapsed="false">
      <c r="A127" s="74"/>
      <c r="B127" s="65"/>
      <c r="C127" s="42" t="s">
        <v>218</v>
      </c>
      <c r="D127" s="111" t="s">
        <v>415</v>
      </c>
      <c r="E127" s="111"/>
      <c r="F127" s="70" t="n">
        <f aca="false">F128</f>
        <v>0</v>
      </c>
    </row>
    <row r="128" customFormat="false" ht="18.75" hidden="true" customHeight="false" outlineLevel="0" collapsed="false">
      <c r="A128" s="74"/>
      <c r="B128" s="65"/>
      <c r="C128" s="42" t="s">
        <v>211</v>
      </c>
      <c r="D128" s="111" t="s">
        <v>415</v>
      </c>
      <c r="E128" s="111" t="s">
        <v>212</v>
      </c>
      <c r="F128" s="70"/>
    </row>
    <row r="129" customFormat="false" ht="56.25" hidden="true" customHeight="false" outlineLevel="0" collapsed="false">
      <c r="A129" s="74"/>
      <c r="B129" s="65"/>
      <c r="C129" s="42" t="s">
        <v>220</v>
      </c>
      <c r="D129" s="111" t="s">
        <v>415</v>
      </c>
      <c r="E129" s="111"/>
      <c r="F129" s="70" t="n">
        <f aca="false">F130+F131</f>
        <v>0</v>
      </c>
    </row>
    <row r="130" customFormat="false" ht="18.75" hidden="true" customHeight="false" outlineLevel="0" collapsed="false">
      <c r="A130" s="74"/>
      <c r="B130" s="65"/>
      <c r="C130" s="42" t="s">
        <v>211</v>
      </c>
      <c r="D130" s="111" t="s">
        <v>415</v>
      </c>
      <c r="E130" s="111" t="s">
        <v>212</v>
      </c>
      <c r="F130" s="70"/>
    </row>
    <row r="131" customFormat="false" ht="12.75" hidden="true" customHeight="true" outlineLevel="0" collapsed="false">
      <c r="A131" s="74"/>
      <c r="B131" s="65"/>
      <c r="C131" s="42" t="s">
        <v>222</v>
      </c>
      <c r="D131" s="111" t="s">
        <v>415</v>
      </c>
      <c r="E131" s="111" t="s">
        <v>223</v>
      </c>
      <c r="F131" s="70" t="n">
        <v>0</v>
      </c>
    </row>
    <row r="132" customFormat="false" ht="12.75" hidden="true" customHeight="true" outlineLevel="0" collapsed="false">
      <c r="A132" s="74"/>
      <c r="B132" s="65"/>
      <c r="C132" s="42" t="s">
        <v>224</v>
      </c>
      <c r="D132" s="111" t="s">
        <v>415</v>
      </c>
      <c r="E132" s="111"/>
      <c r="F132" s="70" t="n">
        <f aca="false">F133</f>
        <v>0</v>
      </c>
    </row>
    <row r="133" customFormat="false" ht="12.75" hidden="true" customHeight="true" outlineLevel="0" collapsed="false">
      <c r="A133" s="74"/>
      <c r="B133" s="65"/>
      <c r="C133" s="42" t="s">
        <v>224</v>
      </c>
      <c r="D133" s="111" t="s">
        <v>415</v>
      </c>
      <c r="E133" s="111"/>
      <c r="F133" s="70" t="n">
        <f aca="false">F135</f>
        <v>0</v>
      </c>
    </row>
    <row r="134" customFormat="false" ht="12.75" hidden="true" customHeight="true" outlineLevel="0" collapsed="false">
      <c r="A134" s="74"/>
      <c r="B134" s="65"/>
      <c r="C134" s="42" t="s">
        <v>226</v>
      </c>
      <c r="D134" s="111" t="s">
        <v>415</v>
      </c>
      <c r="E134" s="111"/>
      <c r="F134" s="70" t="n">
        <f aca="false">F135</f>
        <v>0</v>
      </c>
    </row>
    <row r="135" customFormat="false" ht="12.75" hidden="true" customHeight="true" outlineLevel="0" collapsed="false">
      <c r="A135" s="74"/>
      <c r="B135" s="65"/>
      <c r="C135" s="42" t="s">
        <v>416</v>
      </c>
      <c r="D135" s="111" t="s">
        <v>415</v>
      </c>
      <c r="E135" s="111" t="s">
        <v>417</v>
      </c>
      <c r="F135" s="70" t="n">
        <v>0</v>
      </c>
    </row>
    <row r="136" customFormat="false" ht="36.75" hidden="false" customHeight="true" outlineLevel="0" collapsed="false">
      <c r="A136" s="74"/>
      <c r="B136" s="65"/>
      <c r="C136" s="83" t="s">
        <v>418</v>
      </c>
      <c r="D136" s="111" t="s">
        <v>419</v>
      </c>
      <c r="E136" s="111"/>
      <c r="F136" s="70" t="n">
        <f aca="false">+F137+F144</f>
        <v>3255260</v>
      </c>
    </row>
    <row r="137" customFormat="false" ht="22.5" hidden="false" customHeight="true" outlineLevel="0" collapsed="false">
      <c r="A137" s="74"/>
      <c r="B137" s="65"/>
      <c r="C137" s="121" t="s">
        <v>420</v>
      </c>
      <c r="D137" s="124" t="n">
        <v>7420000000</v>
      </c>
      <c r="E137" s="111"/>
      <c r="F137" s="70" t="n">
        <f aca="false">F138+F140+F142</f>
        <v>3155260</v>
      </c>
    </row>
    <row r="138" customFormat="false" ht="21.75" hidden="false" customHeight="true" outlineLevel="0" collapsed="false">
      <c r="A138" s="74"/>
      <c r="B138" s="65"/>
      <c r="C138" s="121" t="s">
        <v>421</v>
      </c>
      <c r="D138" s="124" t="n">
        <v>7420010320</v>
      </c>
      <c r="E138" s="111"/>
      <c r="F138" s="70" t="n">
        <f aca="false">F139</f>
        <v>1515560</v>
      </c>
    </row>
    <row r="139" customFormat="false" ht="36.75" hidden="false" customHeight="true" outlineLevel="0" collapsed="false">
      <c r="A139" s="74"/>
      <c r="B139" s="65"/>
      <c r="C139" s="42" t="s">
        <v>160</v>
      </c>
      <c r="D139" s="124" t="n">
        <v>7420010320</v>
      </c>
      <c r="E139" s="111" t="s">
        <v>161</v>
      </c>
      <c r="F139" s="70" t="n">
        <f aca="false">'прил 5'!I163</f>
        <v>1515560</v>
      </c>
    </row>
    <row r="140" customFormat="false" ht="59.25" hidden="false" customHeight="true" outlineLevel="0" collapsed="false">
      <c r="A140" s="74"/>
      <c r="B140" s="65"/>
      <c r="C140" s="42" t="s">
        <v>422</v>
      </c>
      <c r="D140" s="111" t="s">
        <v>423</v>
      </c>
      <c r="E140" s="111"/>
      <c r="F140" s="70" t="n">
        <f aca="false">F141</f>
        <v>1128300</v>
      </c>
    </row>
    <row r="141" customFormat="false" ht="39.75" hidden="false" customHeight="true" outlineLevel="0" collapsed="false">
      <c r="A141" s="74"/>
      <c r="B141" s="65"/>
      <c r="C141" s="42" t="s">
        <v>160</v>
      </c>
      <c r="D141" s="111" t="s">
        <v>423</v>
      </c>
      <c r="E141" s="111" t="s">
        <v>161</v>
      </c>
      <c r="F141" s="125" t="n">
        <f aca="false">'прил 5'!I165</f>
        <v>1128300</v>
      </c>
    </row>
    <row r="142" customFormat="false" ht="54" hidden="false" customHeight="true" outlineLevel="0" collapsed="false">
      <c r="A142" s="74"/>
      <c r="B142" s="65"/>
      <c r="C142" s="42" t="s">
        <v>422</v>
      </c>
      <c r="D142" s="111" t="s">
        <v>424</v>
      </c>
      <c r="E142" s="111"/>
      <c r="F142" s="70" t="n">
        <f aca="false">F143</f>
        <v>511400</v>
      </c>
    </row>
    <row r="143" customFormat="false" ht="39" hidden="false" customHeight="true" outlineLevel="0" collapsed="false">
      <c r="A143" s="74"/>
      <c r="B143" s="65"/>
      <c r="C143" s="42" t="s">
        <v>160</v>
      </c>
      <c r="D143" s="111" t="s">
        <v>424</v>
      </c>
      <c r="E143" s="111" t="s">
        <v>161</v>
      </c>
      <c r="F143" s="125" t="n">
        <f aca="false">'прил 5'!I167</f>
        <v>511400</v>
      </c>
    </row>
    <row r="144" customFormat="false" ht="20.25" hidden="false" customHeight="true" outlineLevel="0" collapsed="false">
      <c r="A144" s="74"/>
      <c r="B144" s="65"/>
      <c r="C144" s="121" t="s">
        <v>425</v>
      </c>
      <c r="D144" s="117" t="n">
        <v>7430000000</v>
      </c>
      <c r="E144" s="111"/>
      <c r="F144" s="70" t="n">
        <f aca="false">F145</f>
        <v>100000</v>
      </c>
    </row>
    <row r="145" customFormat="false" ht="19.5" hidden="false" customHeight="true" outlineLevel="0" collapsed="false">
      <c r="A145" s="74"/>
      <c r="B145" s="65"/>
      <c r="C145" s="121" t="s">
        <v>257</v>
      </c>
      <c r="D145" s="117" t="n">
        <v>7430010310</v>
      </c>
      <c r="E145" s="111"/>
      <c r="F145" s="70" t="n">
        <f aca="false">F146</f>
        <v>100000</v>
      </c>
    </row>
    <row r="146" customFormat="false" ht="36.75" hidden="false" customHeight="true" outlineLevel="0" collapsed="false">
      <c r="A146" s="74"/>
      <c r="B146" s="65"/>
      <c r="C146" s="42" t="s">
        <v>160</v>
      </c>
      <c r="D146" s="117" t="n">
        <v>7430010310</v>
      </c>
      <c r="E146" s="111" t="s">
        <v>161</v>
      </c>
      <c r="F146" s="70" t="n">
        <f aca="false">'прил 5'!I216</f>
        <v>100000</v>
      </c>
    </row>
    <row r="147" customFormat="false" ht="36" hidden="false" customHeight="true" outlineLevel="0" collapsed="false">
      <c r="A147" s="74"/>
      <c r="B147" s="65"/>
      <c r="C147" s="126" t="s">
        <v>426</v>
      </c>
      <c r="D147" s="117" t="n">
        <v>7500000000</v>
      </c>
      <c r="E147" s="111"/>
      <c r="F147" s="70" t="n">
        <f aca="false">F148</f>
        <v>114000</v>
      </c>
    </row>
    <row r="148" customFormat="false" ht="75.75" hidden="false" customHeight="true" outlineLevel="0" collapsed="false">
      <c r="A148" s="74"/>
      <c r="B148" s="65"/>
      <c r="C148" s="126" t="s">
        <v>427</v>
      </c>
      <c r="D148" s="117" t="n">
        <v>7510000000</v>
      </c>
      <c r="E148" s="117"/>
      <c r="F148" s="70" t="n">
        <f aca="false">F149</f>
        <v>114000</v>
      </c>
    </row>
    <row r="149" customFormat="false" ht="54" hidden="false" customHeight="true" outlineLevel="0" collapsed="false">
      <c r="A149" s="74"/>
      <c r="B149" s="65"/>
      <c r="C149" s="126" t="s">
        <v>428</v>
      </c>
      <c r="D149" s="117" t="n">
        <v>7510010450</v>
      </c>
      <c r="E149" s="114"/>
      <c r="F149" s="70" t="n">
        <f aca="false">F150</f>
        <v>114000</v>
      </c>
    </row>
    <row r="150" customFormat="false" ht="36.75" hidden="false" customHeight="true" outlineLevel="0" collapsed="false">
      <c r="A150" s="74"/>
      <c r="B150" s="65"/>
      <c r="C150" s="119" t="s">
        <v>324</v>
      </c>
      <c r="D150" s="117" t="n">
        <v>7510010450</v>
      </c>
      <c r="E150" s="114" t="s">
        <v>325</v>
      </c>
      <c r="F150" s="70" t="n">
        <f aca="false">'прил 5'!I65</f>
        <v>114000</v>
      </c>
    </row>
    <row r="151" customFormat="false" ht="37.5" hidden="false" customHeight="true" outlineLevel="0" collapsed="false">
      <c r="A151" s="74"/>
      <c r="B151" s="65"/>
      <c r="C151" s="127" t="s">
        <v>429</v>
      </c>
      <c r="D151" s="111" t="s">
        <v>430</v>
      </c>
      <c r="E151" s="111"/>
      <c r="F151" s="70" t="n">
        <f aca="false">F152+F155+F157+F159+F163+F161+F165+F168+F171+F174</f>
        <v>5563231</v>
      </c>
    </row>
    <row r="152" customFormat="false" ht="73.5" hidden="false" customHeight="true" outlineLevel="0" collapsed="false">
      <c r="A152" s="74"/>
      <c r="B152" s="65"/>
      <c r="C152" s="83" t="s">
        <v>158</v>
      </c>
      <c r="D152" s="114" t="s">
        <v>431</v>
      </c>
      <c r="E152" s="111"/>
      <c r="F152" s="70" t="n">
        <f aca="false">F153+F154</f>
        <v>240000</v>
      </c>
    </row>
    <row r="153" customFormat="false" ht="37.5" hidden="false" customHeight="true" outlineLevel="0" collapsed="false">
      <c r="A153" s="74"/>
      <c r="B153" s="65"/>
      <c r="C153" s="119" t="s">
        <v>353</v>
      </c>
      <c r="D153" s="114" t="s">
        <v>431</v>
      </c>
      <c r="E153" s="111" t="s">
        <v>161</v>
      </c>
      <c r="F153" s="70" t="n">
        <f aca="false">'прил 5'!I68</f>
        <v>90000</v>
      </c>
    </row>
    <row r="154" customFormat="false" ht="21" hidden="false" customHeight="true" outlineLevel="0" collapsed="false">
      <c r="A154" s="74"/>
      <c r="B154" s="65"/>
      <c r="C154" s="42" t="s">
        <v>152</v>
      </c>
      <c r="D154" s="114" t="s">
        <v>431</v>
      </c>
      <c r="E154" s="111" t="s">
        <v>153</v>
      </c>
      <c r="F154" s="70" t="n">
        <f aca="false">'прил 5'!I69</f>
        <v>150000</v>
      </c>
    </row>
    <row r="155" customFormat="false" ht="75.75" hidden="false" customHeight="true" outlineLevel="0" collapsed="false">
      <c r="A155" s="74"/>
      <c r="B155" s="65"/>
      <c r="C155" s="83" t="s">
        <v>432</v>
      </c>
      <c r="D155" s="84" t="n">
        <v>9900010620</v>
      </c>
      <c r="E155" s="111"/>
      <c r="F155" s="70" t="n">
        <f aca="false">F156</f>
        <v>215000</v>
      </c>
    </row>
    <row r="156" customFormat="false" ht="37.5" hidden="false" customHeight="true" outlineLevel="0" collapsed="false">
      <c r="A156" s="74"/>
      <c r="B156" s="65"/>
      <c r="C156" s="83" t="s">
        <v>324</v>
      </c>
      <c r="D156" s="84" t="n">
        <v>9900010620</v>
      </c>
      <c r="E156" s="111" t="s">
        <v>325</v>
      </c>
      <c r="F156" s="70" t="n">
        <f aca="false">'прил 5'!I222</f>
        <v>215000</v>
      </c>
    </row>
    <row r="157" customFormat="false" ht="38.25" hidden="false" customHeight="true" outlineLevel="0" collapsed="false">
      <c r="A157" s="74"/>
      <c r="B157" s="65"/>
      <c r="C157" s="71" t="s">
        <v>433</v>
      </c>
      <c r="D157" s="79" t="s">
        <v>434</v>
      </c>
      <c r="E157" s="111"/>
      <c r="F157" s="122" t="n">
        <f aca="false">F158</f>
        <v>308531</v>
      </c>
    </row>
    <row r="158" customFormat="false" ht="18.75" hidden="false" customHeight="true" outlineLevel="0" collapsed="false">
      <c r="A158" s="74"/>
      <c r="B158" s="65"/>
      <c r="C158" s="71" t="s">
        <v>113</v>
      </c>
      <c r="D158" s="79" t="s">
        <v>434</v>
      </c>
      <c r="E158" s="111" t="s">
        <v>114</v>
      </c>
      <c r="F158" s="122" t="n">
        <f aca="false">'прил 5'!I74</f>
        <v>308531</v>
      </c>
    </row>
    <row r="159" customFormat="false" ht="23.25" hidden="false" customHeight="true" outlineLevel="0" collapsed="false">
      <c r="A159" s="74"/>
      <c r="B159" s="65"/>
      <c r="C159" s="110" t="s">
        <v>352</v>
      </c>
      <c r="D159" s="114" t="s">
        <v>435</v>
      </c>
      <c r="E159" s="111"/>
      <c r="F159" s="122" t="n">
        <f aca="false">F160</f>
        <v>9500</v>
      </c>
    </row>
    <row r="160" customFormat="false" ht="21.75" hidden="false" customHeight="true" outlineLevel="0" collapsed="false">
      <c r="A160" s="74"/>
      <c r="B160" s="65"/>
      <c r="C160" s="110" t="s">
        <v>113</v>
      </c>
      <c r="D160" s="114" t="s">
        <v>435</v>
      </c>
      <c r="E160" s="111" t="s">
        <v>114</v>
      </c>
      <c r="F160" s="122" t="n">
        <f aca="false">'прил 5'!I19+'прил 5'!I39+'прил 5'!I77</f>
        <v>9500</v>
      </c>
    </row>
    <row r="161" customFormat="false" ht="36" hidden="false" customHeight="true" outlineLevel="0" collapsed="false">
      <c r="A161" s="74"/>
      <c r="B161" s="65"/>
      <c r="C161" s="83" t="s">
        <v>436</v>
      </c>
      <c r="D161" s="111" t="s">
        <v>437</v>
      </c>
      <c r="E161" s="111"/>
      <c r="F161" s="122" t="n">
        <f aca="false">F162</f>
        <v>3070000</v>
      </c>
    </row>
    <row r="162" customFormat="false" ht="39" hidden="false" customHeight="true" outlineLevel="0" collapsed="false">
      <c r="A162" s="74"/>
      <c r="B162" s="65"/>
      <c r="C162" s="42" t="s">
        <v>160</v>
      </c>
      <c r="D162" s="111" t="s">
        <v>437</v>
      </c>
      <c r="E162" s="111" t="s">
        <v>161</v>
      </c>
      <c r="F162" s="122" t="n">
        <f aca="false">'прил 5'!I158</f>
        <v>3070000</v>
      </c>
    </row>
    <row r="163" customFormat="false" ht="54.75" hidden="false" customHeight="true" outlineLevel="0" collapsed="false">
      <c r="A163" s="74"/>
      <c r="B163" s="65"/>
      <c r="C163" s="42" t="s">
        <v>438</v>
      </c>
      <c r="D163" s="111" t="s">
        <v>439</v>
      </c>
      <c r="E163" s="111"/>
      <c r="F163" s="122" t="n">
        <f aca="false">F164</f>
        <v>1000000</v>
      </c>
    </row>
    <row r="164" customFormat="false" ht="37.5" hidden="false" customHeight="true" outlineLevel="0" collapsed="false">
      <c r="A164" s="74"/>
      <c r="B164" s="65"/>
      <c r="C164" s="42" t="s">
        <v>160</v>
      </c>
      <c r="D164" s="111" t="s">
        <v>439</v>
      </c>
      <c r="E164" s="111" t="s">
        <v>161</v>
      </c>
      <c r="F164" s="122" t="n">
        <f aca="false">'прил 5'!I121</f>
        <v>1000000</v>
      </c>
    </row>
    <row r="165" customFormat="false" ht="77.25" hidden="false" customHeight="true" outlineLevel="0" collapsed="false">
      <c r="A165" s="74"/>
      <c r="B165" s="65"/>
      <c r="C165" s="128" t="s">
        <v>440</v>
      </c>
      <c r="D165" s="87" t="n">
        <v>9920000000</v>
      </c>
      <c r="E165" s="113"/>
      <c r="F165" s="70" t="n">
        <f aca="false">F166</f>
        <v>200</v>
      </c>
    </row>
    <row r="166" customFormat="false" ht="42" hidden="false" customHeight="true" outlineLevel="0" collapsed="false">
      <c r="A166" s="74"/>
      <c r="B166" s="65"/>
      <c r="C166" s="128" t="s">
        <v>122</v>
      </c>
      <c r="D166" s="87" t="n">
        <v>9920000190</v>
      </c>
      <c r="E166" s="113"/>
      <c r="F166" s="70" t="n">
        <f aca="false">F167</f>
        <v>200</v>
      </c>
    </row>
    <row r="167" customFormat="false" ht="22.5" hidden="false" customHeight="true" outlineLevel="0" collapsed="false">
      <c r="A167" s="74"/>
      <c r="B167" s="65"/>
      <c r="C167" s="42" t="s">
        <v>152</v>
      </c>
      <c r="D167" s="87" t="n">
        <v>9920000190</v>
      </c>
      <c r="E167" s="114" t="s">
        <v>153</v>
      </c>
      <c r="F167" s="70" t="n">
        <f aca="false">'прил 5'!I15</f>
        <v>200</v>
      </c>
    </row>
    <row r="168" customFormat="false" ht="38.25" hidden="false" customHeight="true" outlineLevel="0" collapsed="false">
      <c r="A168" s="74"/>
      <c r="B168" s="65"/>
      <c r="C168" s="42" t="s">
        <v>148</v>
      </c>
      <c r="D168" s="111" t="s">
        <v>441</v>
      </c>
      <c r="E168" s="111"/>
      <c r="F168" s="70" t="n">
        <f aca="false">F169</f>
        <v>50000</v>
      </c>
    </row>
    <row r="169" customFormat="false" ht="18.75" hidden="false" customHeight="true" outlineLevel="0" collapsed="false">
      <c r="A169" s="74"/>
      <c r="B169" s="65"/>
      <c r="C169" s="42" t="s">
        <v>150</v>
      </c>
      <c r="D169" s="111" t="s">
        <v>442</v>
      </c>
      <c r="E169" s="111"/>
      <c r="F169" s="70" t="n">
        <f aca="false">F170</f>
        <v>50000</v>
      </c>
    </row>
    <row r="170" customFormat="false" ht="18.75" hidden="false" customHeight="true" outlineLevel="0" collapsed="false">
      <c r="A170" s="74"/>
      <c r="B170" s="65"/>
      <c r="C170" s="42" t="s">
        <v>152</v>
      </c>
      <c r="D170" s="111" t="s">
        <v>442</v>
      </c>
      <c r="E170" s="111" t="s">
        <v>153</v>
      </c>
      <c r="F170" s="70" t="n">
        <f aca="false">'прил 5'!I49</f>
        <v>50000</v>
      </c>
    </row>
    <row r="171" customFormat="false" ht="56.25" hidden="false" customHeight="true" outlineLevel="0" collapsed="false">
      <c r="A171" s="74"/>
      <c r="B171" s="65"/>
      <c r="C171" s="110" t="s">
        <v>443</v>
      </c>
      <c r="D171" s="111" t="s">
        <v>444</v>
      </c>
      <c r="E171" s="111"/>
      <c r="F171" s="70" t="n">
        <f aca="false">F172</f>
        <v>10000</v>
      </c>
    </row>
    <row r="172" customFormat="false" ht="33.75" hidden="false" customHeight="true" outlineLevel="0" collapsed="false">
      <c r="A172" s="74"/>
      <c r="B172" s="65"/>
      <c r="C172" s="83" t="s">
        <v>445</v>
      </c>
      <c r="D172" s="111" t="s">
        <v>446</v>
      </c>
      <c r="E172" s="111"/>
      <c r="F172" s="70" t="n">
        <f aca="false">F173</f>
        <v>10000</v>
      </c>
    </row>
    <row r="173" customFormat="false" ht="36" hidden="false" customHeight="true" outlineLevel="0" collapsed="false">
      <c r="A173" s="74"/>
      <c r="B173" s="65"/>
      <c r="C173" s="119" t="s">
        <v>160</v>
      </c>
      <c r="D173" s="111" t="s">
        <v>446</v>
      </c>
      <c r="E173" s="111" t="s">
        <v>161</v>
      </c>
      <c r="F173" s="70" t="n">
        <f aca="false">'прил 5'!I135</f>
        <v>10000</v>
      </c>
    </row>
    <row r="174" customFormat="false" ht="22.5" hidden="false" customHeight="true" outlineLevel="0" collapsed="false">
      <c r="A174" s="74"/>
      <c r="B174" s="65"/>
      <c r="C174" s="42" t="s">
        <v>447</v>
      </c>
      <c r="D174" s="111" t="s">
        <v>448</v>
      </c>
      <c r="E174" s="111"/>
      <c r="F174" s="70" t="n">
        <f aca="false">F175</f>
        <v>660000</v>
      </c>
    </row>
    <row r="175" customFormat="false" ht="18.75" hidden="false" customHeight="true" outlineLevel="0" collapsed="false">
      <c r="A175" s="74"/>
      <c r="B175" s="65"/>
      <c r="C175" s="42" t="s">
        <v>449</v>
      </c>
      <c r="D175" s="111" t="s">
        <v>450</v>
      </c>
      <c r="E175" s="111"/>
      <c r="F175" s="70" t="n">
        <f aca="false">F176</f>
        <v>660000</v>
      </c>
    </row>
    <row r="176" customFormat="false" ht="19.5" hidden="false" customHeight="true" outlineLevel="0" collapsed="false">
      <c r="A176" s="74"/>
      <c r="B176" s="65"/>
      <c r="C176" s="42" t="s">
        <v>152</v>
      </c>
      <c r="D176" s="111" t="s">
        <v>450</v>
      </c>
      <c r="E176" s="111" t="s">
        <v>153</v>
      </c>
      <c r="F176" s="70" t="n">
        <f aca="false">'прил 5'!I44</f>
        <v>660000</v>
      </c>
    </row>
    <row r="177" customFormat="false" ht="11.25" hidden="true" customHeight="true" outlineLevel="0" collapsed="false">
      <c r="B177" s="98"/>
      <c r="C177" s="119"/>
      <c r="D177" s="111"/>
      <c r="E177" s="111"/>
      <c r="F177" s="97"/>
    </row>
    <row r="178" customFormat="false" ht="75" hidden="false" customHeight="true" outlineLevel="0" collapsed="false">
      <c r="B178" s="99"/>
      <c r="C178" s="42" t="s">
        <v>343</v>
      </c>
      <c r="D178" s="129"/>
      <c r="E178" s="129"/>
      <c r="F178" s="129" t="s">
        <v>84</v>
      </c>
    </row>
    <row r="179" customFormat="false" ht="12.75" hidden="true" customHeight="true" outlineLevel="0" collapsed="false">
      <c r="B179" s="98"/>
      <c r="C179" s="42"/>
      <c r="D179" s="69"/>
      <c r="E179" s="69"/>
      <c r="F179" s="80"/>
    </row>
    <row r="180" customFormat="false" ht="18.75" hidden="false" customHeight="false" outlineLevel="0" collapsed="false">
      <c r="C180" s="42"/>
      <c r="D180" s="69"/>
      <c r="E180" s="69"/>
      <c r="F180" s="80"/>
    </row>
    <row r="181" customFormat="false" ht="36" hidden="false" customHeight="true" outlineLevel="0" collapsed="false">
      <c r="A181" s="74"/>
      <c r="B181" s="65"/>
      <c r="C181" s="83"/>
      <c r="D181" s="42"/>
      <c r="E181" s="111"/>
      <c r="F181" s="111"/>
      <c r="G181" s="111"/>
      <c r="H181" s="111"/>
      <c r="I181" s="70"/>
    </row>
    <row r="182" customFormat="false" ht="56.25" hidden="false" customHeight="true" outlineLevel="0" collapsed="false">
      <c r="A182" s="74"/>
      <c r="B182" s="65"/>
      <c r="C182" s="42"/>
      <c r="D182" s="42"/>
      <c r="E182" s="111"/>
      <c r="F182" s="111"/>
      <c r="G182" s="111"/>
      <c r="H182" s="111"/>
      <c r="I182" s="70"/>
    </row>
    <row r="183" customFormat="false" ht="40.5" hidden="false" customHeight="true" outlineLevel="0" collapsed="false">
      <c r="A183" s="74"/>
      <c r="B183" s="65"/>
      <c r="C183" s="130"/>
      <c r="D183" s="42"/>
      <c r="E183" s="111"/>
      <c r="F183" s="111"/>
      <c r="G183" s="111"/>
      <c r="H183" s="111"/>
      <c r="I183" s="70"/>
    </row>
    <row r="184" customFormat="false" ht="56.25" hidden="false" customHeight="true" outlineLevel="0" collapsed="false">
      <c r="A184" s="74"/>
      <c r="B184" s="65"/>
      <c r="C184" s="42"/>
      <c r="D184" s="42"/>
      <c r="E184" s="111"/>
      <c r="F184" s="111"/>
      <c r="G184" s="111"/>
      <c r="H184" s="111"/>
      <c r="I184" s="70"/>
    </row>
    <row r="185" customFormat="false" ht="76.5" hidden="false" customHeight="true" outlineLevel="0" collapsed="false">
      <c r="A185" s="74"/>
      <c r="B185" s="65"/>
      <c r="C185" s="83"/>
      <c r="D185" s="42"/>
      <c r="E185" s="111"/>
      <c r="F185" s="111"/>
      <c r="G185" s="111"/>
      <c r="H185" s="111"/>
      <c r="I185" s="70"/>
    </row>
    <row r="186" customFormat="false" ht="15.75" hidden="false" customHeight="false" outlineLevel="0" collapsed="false">
      <c r="C186" s="104"/>
      <c r="D186" s="106"/>
      <c r="E186" s="106"/>
      <c r="F186" s="106"/>
    </row>
    <row r="187" customFormat="false" ht="15.75" hidden="false" customHeight="false" outlineLevel="0" collapsed="false">
      <c r="C187" s="104"/>
      <c r="D187" s="106"/>
      <c r="E187" s="106"/>
      <c r="F187" s="106"/>
    </row>
    <row r="188" customFormat="false" ht="15.75" hidden="false" customHeight="false" outlineLevel="0" collapsed="false">
      <c r="C188" s="104"/>
      <c r="D188" s="106"/>
      <c r="E188" s="106"/>
      <c r="F188" s="106"/>
    </row>
    <row r="189" customFormat="false" ht="15.75" hidden="false" customHeight="false" outlineLevel="0" collapsed="false">
      <c r="C189" s="104"/>
      <c r="D189" s="106"/>
      <c r="E189" s="106"/>
      <c r="F189" s="106"/>
    </row>
    <row r="190" customFormat="false" ht="15.75" hidden="false" customHeight="false" outlineLevel="0" collapsed="false">
      <c r="C190" s="104"/>
      <c r="D190" s="106"/>
      <c r="E190" s="106"/>
      <c r="F190" s="106"/>
    </row>
    <row r="191" customFormat="false" ht="15.75" hidden="false" customHeight="false" outlineLevel="0" collapsed="false">
      <c r="C191" s="104"/>
      <c r="D191" s="106"/>
      <c r="E191" s="106"/>
      <c r="F191" s="106"/>
    </row>
    <row r="192" customFormat="false" ht="15.75" hidden="false" customHeight="false" outlineLevel="0" collapsed="false">
      <c r="C192" s="104"/>
      <c r="D192" s="106"/>
      <c r="E192" s="106"/>
      <c r="F192" s="106"/>
    </row>
    <row r="193" customFormat="false" ht="15.75" hidden="false" customHeight="false" outlineLevel="0" collapsed="false">
      <c r="C193" s="104"/>
      <c r="D193" s="106"/>
      <c r="E193" s="106"/>
      <c r="F193" s="106"/>
    </row>
    <row r="194" customFormat="false" ht="15.75" hidden="false" customHeight="false" outlineLevel="0" collapsed="false">
      <c r="C194" s="104"/>
      <c r="D194" s="106"/>
      <c r="E194" s="106"/>
      <c r="F194" s="106"/>
    </row>
    <row r="195" customFormat="false" ht="15.75" hidden="false" customHeight="false" outlineLevel="0" collapsed="false">
      <c r="C195" s="104"/>
      <c r="D195" s="106"/>
      <c r="E195" s="106"/>
      <c r="F195" s="106"/>
    </row>
    <row r="196" customFormat="false" ht="15.75" hidden="false" customHeight="false" outlineLevel="0" collapsed="false">
      <c r="C196" s="104"/>
      <c r="D196" s="106"/>
      <c r="E196" s="106"/>
      <c r="F196" s="106"/>
    </row>
    <row r="197" customFormat="false" ht="15.75" hidden="false" customHeight="false" outlineLevel="0" collapsed="false">
      <c r="C197" s="104"/>
      <c r="D197" s="106"/>
      <c r="E197" s="106"/>
      <c r="F197" s="106"/>
    </row>
    <row r="198" customFormat="false" ht="15.75" hidden="false" customHeight="false" outlineLevel="0" collapsed="false">
      <c r="C198" s="104"/>
      <c r="D198" s="106"/>
      <c r="E198" s="106"/>
      <c r="F198" s="106"/>
    </row>
    <row r="199" customFormat="false" ht="15.75" hidden="false" customHeight="false" outlineLevel="0" collapsed="false">
      <c r="C199" s="104"/>
      <c r="D199" s="106"/>
      <c r="E199" s="106"/>
      <c r="F199" s="106"/>
    </row>
    <row r="200" customFormat="false" ht="15.75" hidden="false" customHeight="false" outlineLevel="0" collapsed="false">
      <c r="C200" s="104"/>
      <c r="D200" s="106"/>
      <c r="E200" s="106"/>
      <c r="F200" s="106"/>
    </row>
    <row r="201" customFormat="false" ht="15.75" hidden="false" customHeight="false" outlineLevel="0" collapsed="false">
      <c r="C201" s="104"/>
      <c r="D201" s="106"/>
      <c r="E201" s="106"/>
      <c r="F201" s="106"/>
    </row>
    <row r="202" customFormat="false" ht="15.75" hidden="false" customHeight="false" outlineLevel="0" collapsed="false">
      <c r="C202" s="104"/>
      <c r="D202" s="106"/>
      <c r="E202" s="106"/>
      <c r="F202" s="106"/>
    </row>
    <row r="203" customFormat="false" ht="15.75" hidden="false" customHeight="false" outlineLevel="0" collapsed="false">
      <c r="C203" s="104"/>
      <c r="D203" s="106"/>
      <c r="E203" s="106"/>
      <c r="F203" s="106"/>
    </row>
    <row r="204" customFormat="false" ht="15.75" hidden="false" customHeight="false" outlineLevel="0" collapsed="false">
      <c r="C204" s="104"/>
      <c r="D204" s="106"/>
      <c r="E204" s="106"/>
      <c r="F204" s="106"/>
    </row>
    <row r="205" customFormat="false" ht="15.75" hidden="false" customHeight="false" outlineLevel="0" collapsed="false">
      <c r="C205" s="104"/>
      <c r="D205" s="106"/>
      <c r="E205" s="106"/>
      <c r="F205" s="106"/>
    </row>
    <row r="206" customFormat="false" ht="15.75" hidden="false" customHeight="false" outlineLevel="0" collapsed="false">
      <c r="C206" s="104"/>
      <c r="D206" s="106"/>
      <c r="E206" s="106"/>
      <c r="F206" s="106"/>
    </row>
    <row r="207" customFormat="false" ht="15.75" hidden="false" customHeight="false" outlineLevel="0" collapsed="false">
      <c r="C207" s="104"/>
      <c r="D207" s="106"/>
      <c r="E207" s="106"/>
      <c r="F207" s="106"/>
    </row>
    <row r="208" customFormat="false" ht="15.75" hidden="false" customHeight="false" outlineLevel="0" collapsed="false">
      <c r="C208" s="104"/>
      <c r="D208" s="106"/>
      <c r="E208" s="106"/>
      <c r="F208" s="106"/>
    </row>
    <row r="209" customFormat="false" ht="15.75" hidden="false" customHeight="false" outlineLevel="0" collapsed="false">
      <c r="C209" s="104"/>
      <c r="D209" s="106"/>
      <c r="E209" s="106"/>
      <c r="F209" s="106"/>
    </row>
    <row r="210" customFormat="false" ht="15.75" hidden="false" customHeight="false" outlineLevel="0" collapsed="false">
      <c r="C210" s="104"/>
      <c r="D210" s="106"/>
      <c r="E210" s="106"/>
      <c r="F210" s="106"/>
    </row>
    <row r="211" customFormat="false" ht="15.75" hidden="false" customHeight="false" outlineLevel="0" collapsed="false">
      <c r="C211" s="104"/>
      <c r="D211" s="106"/>
      <c r="E211" s="106"/>
      <c r="F211" s="106"/>
    </row>
    <row r="212" customFormat="false" ht="15.75" hidden="false" customHeight="false" outlineLevel="0" collapsed="false">
      <c r="C212" s="104"/>
      <c r="D212" s="106"/>
      <c r="E212" s="106"/>
      <c r="F212" s="106"/>
    </row>
    <row r="213" customFormat="false" ht="15.75" hidden="false" customHeight="false" outlineLevel="0" collapsed="false">
      <c r="C213" s="104"/>
      <c r="D213" s="106"/>
      <c r="E213" s="106"/>
      <c r="F213" s="106"/>
    </row>
    <row r="214" customFormat="false" ht="15.75" hidden="false" customHeight="false" outlineLevel="0" collapsed="false">
      <c r="C214" s="104"/>
      <c r="D214" s="106"/>
      <c r="E214" s="106"/>
      <c r="F214" s="106"/>
    </row>
    <row r="215" customFormat="false" ht="15.75" hidden="false" customHeight="false" outlineLevel="0" collapsed="false">
      <c r="C215" s="104"/>
      <c r="D215" s="106"/>
      <c r="E215" s="106"/>
      <c r="F215" s="106"/>
    </row>
    <row r="216" customFormat="false" ht="15.75" hidden="false" customHeight="false" outlineLevel="0" collapsed="false">
      <c r="C216" s="104"/>
      <c r="D216" s="106"/>
      <c r="E216" s="106"/>
      <c r="F216" s="106"/>
    </row>
    <row r="217" customFormat="false" ht="15.75" hidden="false" customHeight="false" outlineLevel="0" collapsed="false">
      <c r="C217" s="104"/>
      <c r="D217" s="106"/>
      <c r="E217" s="106"/>
      <c r="F217" s="106"/>
    </row>
    <row r="218" customFormat="false" ht="15.75" hidden="false" customHeight="false" outlineLevel="0" collapsed="false">
      <c r="C218" s="104"/>
      <c r="D218" s="106"/>
      <c r="E218" s="106"/>
      <c r="F218" s="106"/>
    </row>
    <row r="219" customFormat="false" ht="15.75" hidden="false" customHeight="false" outlineLevel="0" collapsed="false">
      <c r="C219" s="104"/>
      <c r="D219" s="106"/>
      <c r="E219" s="106"/>
      <c r="F219" s="106"/>
    </row>
    <row r="220" customFormat="false" ht="15.75" hidden="false" customHeight="false" outlineLevel="0" collapsed="false">
      <c r="C220" s="104"/>
      <c r="D220" s="106"/>
      <c r="E220" s="106"/>
      <c r="F220" s="106"/>
    </row>
    <row r="221" customFormat="false" ht="15.75" hidden="false" customHeight="false" outlineLevel="0" collapsed="false">
      <c r="C221" s="104"/>
      <c r="D221" s="106"/>
      <c r="E221" s="106"/>
      <c r="F221" s="106"/>
    </row>
    <row r="222" customFormat="false" ht="15.75" hidden="false" customHeight="false" outlineLevel="0" collapsed="false">
      <c r="C222" s="104"/>
      <c r="D222" s="106"/>
      <c r="E222" s="106"/>
      <c r="F222" s="106"/>
    </row>
    <row r="223" customFormat="false" ht="15.75" hidden="false" customHeight="false" outlineLevel="0" collapsed="false">
      <c r="C223" s="104"/>
      <c r="D223" s="106"/>
      <c r="E223" s="106"/>
      <c r="F223" s="106"/>
    </row>
    <row r="224" customFormat="false" ht="15.75" hidden="false" customHeight="false" outlineLevel="0" collapsed="false">
      <c r="C224" s="104"/>
      <c r="D224" s="106"/>
      <c r="E224" s="106"/>
      <c r="F224" s="106"/>
    </row>
    <row r="225" customFormat="false" ht="15.75" hidden="false" customHeight="false" outlineLevel="0" collapsed="false">
      <c r="C225" s="104"/>
      <c r="D225" s="106"/>
      <c r="E225" s="106"/>
      <c r="F225" s="106"/>
    </row>
    <row r="226" customFormat="false" ht="15.75" hidden="false" customHeight="false" outlineLevel="0" collapsed="false">
      <c r="C226" s="104"/>
      <c r="D226" s="106"/>
      <c r="E226" s="106"/>
      <c r="F226" s="106"/>
    </row>
    <row r="227" customFormat="false" ht="15.75" hidden="false" customHeight="false" outlineLevel="0" collapsed="false">
      <c r="C227" s="104"/>
      <c r="D227" s="106"/>
      <c r="E227" s="106"/>
      <c r="F227" s="106"/>
    </row>
    <row r="228" customFormat="false" ht="15.75" hidden="false" customHeight="false" outlineLevel="0" collapsed="false">
      <c r="C228" s="104"/>
      <c r="D228" s="106"/>
      <c r="E228" s="106"/>
      <c r="F228" s="106"/>
    </row>
  </sheetData>
  <autoFilter ref="C7:E179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2"/>
  <sheetViews>
    <sheetView showFormulas="false" showGridLines="true" showRowColHeaders="true" showZeros="true" rightToLeft="false" tabSelected="true" showOutlineSymbols="true" defaultGridColor="true" view="pageBreakPreview" topLeftCell="B4" colorId="64" zoomScale="80" zoomScaleNormal="100" zoomScalePageLayoutView="80" workbookViewId="0">
      <selection pane="topLeft" activeCell="E2" activeCellId="0" sqref="E2"/>
    </sheetView>
  </sheetViews>
  <sheetFormatPr defaultColWidth="8.70703125" defaultRowHeight="15.75" zeroHeight="false" outlineLevelRow="0" outlineLevelCol="0"/>
  <cols>
    <col collapsed="false" customWidth="true" hidden="true" outlineLevel="0" max="1" min="1" style="37" width="15.13"/>
    <col collapsed="false" customWidth="true" hidden="false" outlineLevel="0" max="2" min="2" style="37" width="4.41"/>
    <col collapsed="false" customWidth="true" hidden="false" outlineLevel="0" max="3" min="3" style="38" width="37.28"/>
    <col collapsed="false" customWidth="true" hidden="false" outlineLevel="0" max="4" min="4" style="38" width="6.41"/>
    <col collapsed="false" customWidth="true" hidden="false" outlineLevel="0" max="5" min="5" style="39" width="5.41"/>
    <col collapsed="false" customWidth="true" hidden="false" outlineLevel="0" max="6" min="6" style="40" width="4.99"/>
    <col collapsed="false" customWidth="true" hidden="false" outlineLevel="0" max="7" min="7" style="41" width="13.7"/>
    <col collapsed="false" customWidth="true" hidden="false" outlineLevel="0" max="8" min="8" style="41" width="6.7"/>
    <col collapsed="false" customWidth="true" hidden="false" outlineLevel="0" max="9" min="9" style="41" width="18.14"/>
    <col collapsed="false" customWidth="true" hidden="true" outlineLevel="0" max="10" min="10" style="41" width="0.28"/>
    <col collapsed="false" customWidth="false" hidden="false" outlineLevel="0" max="257" min="11" style="41" width="8.7"/>
  </cols>
  <sheetData>
    <row r="1" customFormat="false" ht="267" hidden="false" customHeight="true" outlineLevel="0" collapsed="false">
      <c r="C1" s="104"/>
      <c r="D1" s="104"/>
      <c r="E1" s="43" t="s">
        <v>451</v>
      </c>
      <c r="F1" s="43"/>
      <c r="G1" s="43"/>
      <c r="H1" s="43"/>
      <c r="I1" s="43"/>
    </row>
    <row r="2" customFormat="false" ht="21" hidden="false" customHeight="true" outlineLevel="0" collapsed="false">
      <c r="C2" s="104"/>
      <c r="D2" s="104"/>
      <c r="E2" s="43"/>
      <c r="F2" s="43"/>
      <c r="G2" s="43"/>
      <c r="H2" s="43"/>
      <c r="I2" s="43"/>
    </row>
    <row r="3" s="47" customFormat="true" ht="36.75" hidden="false" customHeight="true" outlineLevel="0" collapsed="false">
      <c r="A3" s="44"/>
      <c r="B3" s="44"/>
      <c r="C3" s="45" t="s">
        <v>452</v>
      </c>
      <c r="D3" s="45"/>
      <c r="E3" s="45"/>
      <c r="F3" s="45"/>
      <c r="G3" s="45"/>
      <c r="H3" s="45"/>
      <c r="I3" s="45"/>
      <c r="J3" s="46"/>
    </row>
    <row r="4" customFormat="false" ht="13.5" hidden="false" customHeight="true" outlineLevel="0" collapsed="false">
      <c r="C4" s="105"/>
      <c r="D4" s="105"/>
      <c r="E4" s="131"/>
      <c r="F4" s="106"/>
      <c r="G4" s="106"/>
      <c r="H4" s="104"/>
      <c r="I4" s="106" t="s">
        <v>87</v>
      </c>
    </row>
    <row r="5" s="55" customFormat="true" ht="30.75" hidden="false" customHeight="true" outlineLevel="0" collapsed="false">
      <c r="A5" s="58" t="s">
        <v>88</v>
      </c>
      <c r="B5" s="49" t="s">
        <v>89</v>
      </c>
      <c r="C5" s="49" t="s">
        <v>90</v>
      </c>
      <c r="D5" s="49" t="s">
        <v>453</v>
      </c>
      <c r="E5" s="49"/>
      <c r="F5" s="49"/>
      <c r="G5" s="49"/>
      <c r="H5" s="49"/>
      <c r="I5" s="54" t="s">
        <v>4</v>
      </c>
    </row>
    <row r="6" s="55" customFormat="true" ht="48.75" hidden="false" customHeight="true" outlineLevel="0" collapsed="false">
      <c r="A6" s="58"/>
      <c r="B6" s="49"/>
      <c r="C6" s="49"/>
      <c r="D6" s="49" t="s">
        <v>93</v>
      </c>
      <c r="E6" s="49" t="s">
        <v>91</v>
      </c>
      <c r="F6" s="49" t="s">
        <v>92</v>
      </c>
      <c r="G6" s="56" t="s">
        <v>94</v>
      </c>
      <c r="H6" s="57" t="s">
        <v>95</v>
      </c>
      <c r="I6" s="54"/>
    </row>
    <row r="7" s="55" customFormat="true" ht="14.25" hidden="false" customHeight="true" outlineLevel="0" collapsed="false">
      <c r="A7" s="58"/>
      <c r="B7" s="49" t="n">
        <v>1</v>
      </c>
      <c r="C7" s="49" t="n">
        <v>2</v>
      </c>
      <c r="D7" s="49" t="n">
        <v>3</v>
      </c>
      <c r="E7" s="49" t="n">
        <v>4</v>
      </c>
      <c r="F7" s="49" t="n">
        <v>5</v>
      </c>
      <c r="G7" s="56" t="s">
        <v>96</v>
      </c>
      <c r="H7" s="56" t="s">
        <v>97</v>
      </c>
      <c r="I7" s="54" t="n">
        <v>8</v>
      </c>
    </row>
    <row r="8" s="55" customFormat="true" ht="15.75" hidden="false" customHeight="true" outlineLevel="0" collapsed="false">
      <c r="A8" s="58"/>
      <c r="B8" s="59"/>
      <c r="C8" s="59" t="s">
        <v>98</v>
      </c>
      <c r="D8" s="132"/>
      <c r="E8" s="132"/>
      <c r="F8" s="132"/>
      <c r="G8" s="133"/>
      <c r="H8" s="133"/>
      <c r="I8" s="134" t="n">
        <f aca="false">I20+I9</f>
        <v>46486454.67</v>
      </c>
    </row>
    <row r="9" s="55" customFormat="true" ht="52.5" hidden="false" customHeight="true" outlineLevel="0" collapsed="false">
      <c r="A9" s="58"/>
      <c r="B9" s="62"/>
      <c r="C9" s="63" t="s">
        <v>99</v>
      </c>
      <c r="D9" s="63" t="n">
        <v>991</v>
      </c>
      <c r="E9" s="63"/>
      <c r="F9" s="63"/>
      <c r="G9" s="135"/>
      <c r="H9" s="135"/>
      <c r="I9" s="134" t="n">
        <f aca="false">I10</f>
        <v>6700</v>
      </c>
      <c r="J9" s="38"/>
      <c r="K9" s="38"/>
    </row>
    <row r="10" customFormat="false" ht="20.25" hidden="false" customHeight="true" outlineLevel="0" collapsed="false">
      <c r="A10" s="64" t="s">
        <v>100</v>
      </c>
      <c r="B10" s="65" t="s">
        <v>454</v>
      </c>
      <c r="C10" s="63" t="s">
        <v>101</v>
      </c>
      <c r="D10" s="63" t="n">
        <v>991</v>
      </c>
      <c r="E10" s="135" t="s">
        <v>102</v>
      </c>
      <c r="F10" s="123" t="s">
        <v>103</v>
      </c>
      <c r="G10" s="136"/>
      <c r="H10" s="136"/>
      <c r="I10" s="134" t="n">
        <f aca="false">I16+I11</f>
        <v>6700</v>
      </c>
      <c r="J10" s="38"/>
      <c r="K10" s="38"/>
      <c r="P10" s="41" t="s">
        <v>104</v>
      </c>
    </row>
    <row r="11" customFormat="false" ht="110.25" hidden="false" customHeight="true" outlineLevel="0" collapsed="false">
      <c r="A11" s="64"/>
      <c r="B11" s="65"/>
      <c r="C11" s="127" t="s">
        <v>138</v>
      </c>
      <c r="D11" s="117" t="n">
        <v>991</v>
      </c>
      <c r="E11" s="137" t="s">
        <v>102</v>
      </c>
      <c r="F11" s="137" t="s">
        <v>127</v>
      </c>
      <c r="G11" s="137"/>
      <c r="H11" s="113"/>
      <c r="I11" s="122" t="n">
        <f aca="false">I12</f>
        <v>200</v>
      </c>
      <c r="J11" s="38"/>
      <c r="K11" s="38"/>
    </row>
    <row r="12" customFormat="false" ht="54.75" hidden="false" customHeight="true" outlineLevel="0" collapsed="false">
      <c r="A12" s="64"/>
      <c r="B12" s="65"/>
      <c r="C12" s="127" t="s">
        <v>429</v>
      </c>
      <c r="D12" s="117" t="n">
        <v>991</v>
      </c>
      <c r="E12" s="138" t="s">
        <v>102</v>
      </c>
      <c r="F12" s="137" t="s">
        <v>127</v>
      </c>
      <c r="G12" s="87" t="n">
        <v>9900000000</v>
      </c>
      <c r="H12" s="113"/>
      <c r="I12" s="122" t="n">
        <f aca="false">I13</f>
        <v>200</v>
      </c>
      <c r="J12" s="38"/>
      <c r="K12" s="38"/>
    </row>
    <row r="13" customFormat="false" ht="114" hidden="false" customHeight="true" outlineLevel="0" collapsed="false">
      <c r="A13" s="64"/>
      <c r="B13" s="65"/>
      <c r="C13" s="128" t="s">
        <v>440</v>
      </c>
      <c r="D13" s="117" t="n">
        <v>991</v>
      </c>
      <c r="E13" s="138" t="s">
        <v>102</v>
      </c>
      <c r="F13" s="137" t="s">
        <v>127</v>
      </c>
      <c r="G13" s="87" t="n">
        <v>9920000000</v>
      </c>
      <c r="H13" s="113"/>
      <c r="I13" s="122" t="n">
        <f aca="false">I14</f>
        <v>200</v>
      </c>
      <c r="J13" s="38"/>
      <c r="K13" s="38"/>
    </row>
    <row r="14" customFormat="false" ht="33.75" hidden="false" customHeight="true" outlineLevel="0" collapsed="false">
      <c r="A14" s="64"/>
      <c r="B14" s="65"/>
      <c r="C14" s="128" t="s">
        <v>122</v>
      </c>
      <c r="D14" s="117" t="n">
        <v>991</v>
      </c>
      <c r="E14" s="138" t="s">
        <v>102</v>
      </c>
      <c r="F14" s="137" t="s">
        <v>127</v>
      </c>
      <c r="G14" s="87" t="n">
        <v>9920000190</v>
      </c>
      <c r="H14" s="113"/>
      <c r="I14" s="122" t="n">
        <f aca="false">I15</f>
        <v>200</v>
      </c>
      <c r="J14" s="38"/>
      <c r="K14" s="38"/>
    </row>
    <row r="15" customFormat="false" ht="18" hidden="false" customHeight="true" outlineLevel="0" collapsed="false">
      <c r="A15" s="64"/>
      <c r="B15" s="65"/>
      <c r="C15" s="42" t="s">
        <v>152</v>
      </c>
      <c r="D15" s="117" t="n">
        <v>991</v>
      </c>
      <c r="E15" s="138" t="s">
        <v>102</v>
      </c>
      <c r="F15" s="137" t="s">
        <v>127</v>
      </c>
      <c r="G15" s="87" t="n">
        <v>9920000190</v>
      </c>
      <c r="H15" s="114" t="s">
        <v>153</v>
      </c>
      <c r="I15" s="122" t="n">
        <v>200</v>
      </c>
      <c r="J15" s="38"/>
      <c r="K15" s="38"/>
    </row>
    <row r="16" customFormat="false" ht="90" hidden="false" customHeight="true" outlineLevel="0" collapsed="false">
      <c r="A16" s="64"/>
      <c r="B16" s="65"/>
      <c r="C16" s="42" t="s">
        <v>105</v>
      </c>
      <c r="D16" s="42" t="n">
        <v>991</v>
      </c>
      <c r="E16" s="111" t="s">
        <v>102</v>
      </c>
      <c r="F16" s="111" t="s">
        <v>106</v>
      </c>
      <c r="G16" s="111"/>
      <c r="H16" s="111"/>
      <c r="I16" s="122" t="n">
        <f aca="false">I17</f>
        <v>6500</v>
      </c>
      <c r="J16" s="38"/>
      <c r="K16" s="38"/>
    </row>
    <row r="17" customFormat="false" ht="70.5" hidden="false" customHeight="true" outlineLevel="0" collapsed="false">
      <c r="A17" s="64"/>
      <c r="B17" s="65"/>
      <c r="C17" s="127" t="s">
        <v>429</v>
      </c>
      <c r="D17" s="117" t="n">
        <v>991</v>
      </c>
      <c r="E17" s="138" t="s">
        <v>102</v>
      </c>
      <c r="F17" s="137" t="s">
        <v>106</v>
      </c>
      <c r="G17" s="87" t="n">
        <v>9900000000</v>
      </c>
      <c r="H17" s="111"/>
      <c r="I17" s="122" t="n">
        <f aca="false">I18</f>
        <v>6500</v>
      </c>
      <c r="J17" s="38"/>
      <c r="K17" s="38"/>
    </row>
    <row r="18" s="55" customFormat="true" ht="39.75" hidden="false" customHeight="true" outlineLevel="0" collapsed="false">
      <c r="A18" s="58"/>
      <c r="B18" s="59"/>
      <c r="C18" s="110" t="s">
        <v>352</v>
      </c>
      <c r="D18" s="42" t="n">
        <v>991</v>
      </c>
      <c r="E18" s="111" t="s">
        <v>102</v>
      </c>
      <c r="F18" s="111" t="s">
        <v>106</v>
      </c>
      <c r="G18" s="114" t="s">
        <v>435</v>
      </c>
      <c r="H18" s="111"/>
      <c r="I18" s="122" t="n">
        <f aca="false">I19</f>
        <v>6500</v>
      </c>
      <c r="J18" s="38"/>
      <c r="K18" s="38"/>
    </row>
    <row r="19" s="55" customFormat="true" ht="17.25" hidden="false" customHeight="true" outlineLevel="0" collapsed="false">
      <c r="A19" s="58"/>
      <c r="B19" s="59"/>
      <c r="C19" s="110" t="s">
        <v>113</v>
      </c>
      <c r="D19" s="42" t="n">
        <v>991</v>
      </c>
      <c r="E19" s="111" t="s">
        <v>102</v>
      </c>
      <c r="F19" s="111" t="s">
        <v>106</v>
      </c>
      <c r="G19" s="114" t="s">
        <v>435</v>
      </c>
      <c r="H19" s="111" t="s">
        <v>114</v>
      </c>
      <c r="I19" s="122" t="n">
        <v>6500</v>
      </c>
      <c r="J19" s="38"/>
      <c r="K19" s="38"/>
    </row>
    <row r="20" s="55" customFormat="true" ht="51.75" hidden="false" customHeight="true" outlineLevel="0" collapsed="false">
      <c r="A20" s="58"/>
      <c r="B20" s="62"/>
      <c r="C20" s="63" t="s">
        <v>115</v>
      </c>
      <c r="D20" s="63" t="n">
        <v>992</v>
      </c>
      <c r="E20" s="63"/>
      <c r="F20" s="63"/>
      <c r="G20" s="135"/>
      <c r="H20" s="135"/>
      <c r="I20" s="134" t="n">
        <f aca="false">I21+I78+I110+I136+I173+I179+I223+I217+I230+I236+I87</f>
        <v>46479754.67</v>
      </c>
      <c r="J20" s="38"/>
      <c r="K20" s="38"/>
    </row>
    <row r="21" customFormat="false" ht="18.75" hidden="false" customHeight="true" outlineLevel="0" collapsed="false">
      <c r="A21" s="74" t="s">
        <v>100</v>
      </c>
      <c r="B21" s="139" t="s">
        <v>100</v>
      </c>
      <c r="C21" s="63" t="s">
        <v>101</v>
      </c>
      <c r="D21" s="63" t="n">
        <v>992</v>
      </c>
      <c r="E21" s="135" t="s">
        <v>102</v>
      </c>
      <c r="F21" s="123" t="s">
        <v>103</v>
      </c>
      <c r="G21" s="136"/>
      <c r="H21" s="136"/>
      <c r="I21" s="134" t="n">
        <f aca="false">I22+I27+I50+I45+I40+I36</f>
        <v>10259131</v>
      </c>
      <c r="J21" s="38"/>
      <c r="K21" s="38"/>
      <c r="P21" s="41" t="s">
        <v>104</v>
      </c>
    </row>
    <row r="22" s="47" customFormat="true" ht="73.5" hidden="false" customHeight="true" outlineLevel="0" collapsed="false">
      <c r="A22" s="74"/>
      <c r="B22" s="65"/>
      <c r="C22" s="42" t="s">
        <v>116</v>
      </c>
      <c r="D22" s="42" t="n">
        <v>992</v>
      </c>
      <c r="E22" s="111" t="s">
        <v>102</v>
      </c>
      <c r="F22" s="111" t="s">
        <v>117</v>
      </c>
      <c r="G22" s="111"/>
      <c r="H22" s="111"/>
      <c r="I22" s="122" t="n">
        <f aca="false">I23</f>
        <v>1303736</v>
      </c>
      <c r="J22" s="140"/>
      <c r="K22" s="140"/>
    </row>
    <row r="23" s="47" customFormat="true" ht="69.75" hidden="false" customHeight="true" outlineLevel="0" collapsed="false">
      <c r="A23" s="74"/>
      <c r="B23" s="65"/>
      <c r="C23" s="127" t="s">
        <v>348</v>
      </c>
      <c r="D23" s="42" t="n">
        <v>992</v>
      </c>
      <c r="E23" s="138" t="s">
        <v>102</v>
      </c>
      <c r="F23" s="111" t="s">
        <v>117</v>
      </c>
      <c r="G23" s="87" t="n">
        <v>5000000000</v>
      </c>
      <c r="H23" s="111"/>
      <c r="I23" s="122" t="n">
        <f aca="false">I24</f>
        <v>1303736</v>
      </c>
      <c r="J23" s="140"/>
      <c r="K23" s="140"/>
    </row>
    <row r="24" customFormat="false" ht="54" hidden="false" customHeight="true" outlineLevel="0" collapsed="false">
      <c r="A24" s="74"/>
      <c r="B24" s="65"/>
      <c r="C24" s="128" t="s">
        <v>349</v>
      </c>
      <c r="D24" s="42" t="n">
        <v>992</v>
      </c>
      <c r="E24" s="138" t="s">
        <v>102</v>
      </c>
      <c r="F24" s="111" t="s">
        <v>117</v>
      </c>
      <c r="G24" s="87" t="n">
        <v>5010000000</v>
      </c>
      <c r="H24" s="111"/>
      <c r="I24" s="122" t="n">
        <f aca="false">I25</f>
        <v>1303736</v>
      </c>
      <c r="J24" s="38"/>
      <c r="K24" s="38"/>
    </row>
    <row r="25" customFormat="false" ht="33.75" hidden="false" customHeight="true" outlineLevel="0" collapsed="false">
      <c r="A25" s="74"/>
      <c r="B25" s="65"/>
      <c r="C25" s="128" t="s">
        <v>122</v>
      </c>
      <c r="D25" s="42" t="n">
        <v>992</v>
      </c>
      <c r="E25" s="138" t="s">
        <v>102</v>
      </c>
      <c r="F25" s="111" t="s">
        <v>117</v>
      </c>
      <c r="G25" s="87" t="n">
        <v>5010000190</v>
      </c>
      <c r="H25" s="111"/>
      <c r="I25" s="122" t="n">
        <f aca="false">I26</f>
        <v>1303736</v>
      </c>
      <c r="J25" s="38"/>
      <c r="K25" s="38"/>
    </row>
    <row r="26" customFormat="false" ht="145.5" hidden="false" customHeight="true" outlineLevel="0" collapsed="false">
      <c r="A26" s="74"/>
      <c r="B26" s="65"/>
      <c r="C26" s="128" t="s">
        <v>124</v>
      </c>
      <c r="D26" s="117" t="n">
        <v>992</v>
      </c>
      <c r="E26" s="138" t="s">
        <v>102</v>
      </c>
      <c r="F26" s="111" t="s">
        <v>117</v>
      </c>
      <c r="G26" s="87" t="n">
        <v>5010000190</v>
      </c>
      <c r="H26" s="111" t="s">
        <v>125</v>
      </c>
      <c r="I26" s="122" t="n">
        <f aca="false">1114226+189510</f>
        <v>1303736</v>
      </c>
      <c r="J26" s="38"/>
      <c r="K26" s="38"/>
    </row>
    <row r="27" customFormat="false" ht="126" hidden="false" customHeight="true" outlineLevel="0" collapsed="false">
      <c r="A27" s="74"/>
      <c r="B27" s="65"/>
      <c r="C27" s="42" t="s">
        <v>139</v>
      </c>
      <c r="D27" s="42" t="n">
        <v>992</v>
      </c>
      <c r="E27" s="111" t="s">
        <v>102</v>
      </c>
      <c r="F27" s="111" t="s">
        <v>140</v>
      </c>
      <c r="G27" s="111"/>
      <c r="H27" s="111"/>
      <c r="I27" s="122" t="n">
        <f aca="false">I29</f>
        <v>6048864</v>
      </c>
      <c r="J27" s="38"/>
      <c r="K27" s="38"/>
    </row>
    <row r="28" customFormat="false" ht="72" hidden="false" customHeight="true" outlineLevel="0" collapsed="false">
      <c r="A28" s="74"/>
      <c r="B28" s="65"/>
      <c r="C28" s="127" t="s">
        <v>348</v>
      </c>
      <c r="D28" s="42" t="n">
        <v>992</v>
      </c>
      <c r="E28" s="138" t="s">
        <v>102</v>
      </c>
      <c r="F28" s="111" t="s">
        <v>140</v>
      </c>
      <c r="G28" s="87" t="n">
        <v>5000000000</v>
      </c>
      <c r="H28" s="111"/>
      <c r="I28" s="122" t="n">
        <f aca="false">I29</f>
        <v>6048864</v>
      </c>
      <c r="J28" s="38"/>
      <c r="K28" s="38"/>
    </row>
    <row r="29" customFormat="false" ht="56.25" hidden="false" customHeight="true" outlineLevel="0" collapsed="false">
      <c r="A29" s="74"/>
      <c r="B29" s="65"/>
      <c r="C29" s="83" t="s">
        <v>146</v>
      </c>
      <c r="D29" s="42" t="n">
        <v>992</v>
      </c>
      <c r="E29" s="111" t="s">
        <v>102</v>
      </c>
      <c r="F29" s="111" t="s">
        <v>140</v>
      </c>
      <c r="G29" s="87" t="n">
        <v>5020000000</v>
      </c>
      <c r="H29" s="111"/>
      <c r="I29" s="122" t="n">
        <f aca="false">I30+I34</f>
        <v>6048864</v>
      </c>
      <c r="J29" s="38"/>
      <c r="K29" s="38"/>
    </row>
    <row r="30" customFormat="false" ht="34.5" hidden="false" customHeight="true" outlineLevel="0" collapsed="false">
      <c r="A30" s="74"/>
      <c r="B30" s="65"/>
      <c r="C30" s="83" t="s">
        <v>122</v>
      </c>
      <c r="D30" s="42" t="n">
        <v>992</v>
      </c>
      <c r="E30" s="111" t="s">
        <v>102</v>
      </c>
      <c r="F30" s="111" t="s">
        <v>140</v>
      </c>
      <c r="G30" s="87" t="n">
        <v>5020000190</v>
      </c>
      <c r="H30" s="111"/>
      <c r="I30" s="122" t="n">
        <f aca="false">I31+I32+I33</f>
        <v>6045064</v>
      </c>
      <c r="J30" s="38"/>
      <c r="K30" s="38"/>
    </row>
    <row r="31" customFormat="false" ht="144.75" hidden="false" customHeight="true" outlineLevel="0" collapsed="false">
      <c r="A31" s="74"/>
      <c r="B31" s="65"/>
      <c r="C31" s="42" t="s">
        <v>124</v>
      </c>
      <c r="D31" s="42" t="n">
        <v>992</v>
      </c>
      <c r="E31" s="111" t="s">
        <v>102</v>
      </c>
      <c r="F31" s="111" t="s">
        <v>140</v>
      </c>
      <c r="G31" s="87" t="n">
        <v>5020000190</v>
      </c>
      <c r="H31" s="111" t="s">
        <v>125</v>
      </c>
      <c r="I31" s="122" t="n">
        <f aca="false">5157574-117940+857072</f>
        <v>5896706</v>
      </c>
      <c r="J31" s="38"/>
      <c r="K31" s="38"/>
    </row>
    <row r="32" customFormat="false" ht="36.75" hidden="false" customHeight="true" outlineLevel="0" collapsed="false">
      <c r="A32" s="74"/>
      <c r="B32" s="65"/>
      <c r="C32" s="42" t="s">
        <v>160</v>
      </c>
      <c r="D32" s="42" t="n">
        <v>992</v>
      </c>
      <c r="E32" s="111" t="s">
        <v>102</v>
      </c>
      <c r="F32" s="111" t="s">
        <v>140</v>
      </c>
      <c r="G32" s="87" t="n">
        <v>5020000190</v>
      </c>
      <c r="H32" s="111" t="s">
        <v>161</v>
      </c>
      <c r="I32" s="122" t="n">
        <f aca="false">117940+30418</f>
        <v>148358</v>
      </c>
      <c r="J32" s="38"/>
      <c r="K32" s="38"/>
    </row>
    <row r="33" customFormat="false" ht="33.75" hidden="true" customHeight="true" outlineLevel="0" collapsed="false">
      <c r="A33" s="74"/>
      <c r="B33" s="65"/>
      <c r="C33" s="42" t="s">
        <v>152</v>
      </c>
      <c r="D33" s="42" t="n">
        <v>992</v>
      </c>
      <c r="E33" s="111" t="s">
        <v>102</v>
      </c>
      <c r="F33" s="111" t="s">
        <v>140</v>
      </c>
      <c r="G33" s="87" t="n">
        <v>5020000190</v>
      </c>
      <c r="H33" s="111" t="s">
        <v>153</v>
      </c>
      <c r="I33" s="122"/>
      <c r="J33" s="38"/>
      <c r="K33" s="38"/>
    </row>
    <row r="34" customFormat="false" ht="91.5" hidden="false" customHeight="true" outlineLevel="0" collapsed="false">
      <c r="A34" s="74"/>
      <c r="B34" s="65"/>
      <c r="C34" s="87" t="s">
        <v>357</v>
      </c>
      <c r="D34" s="42" t="n">
        <v>992</v>
      </c>
      <c r="E34" s="111" t="s">
        <v>102</v>
      </c>
      <c r="F34" s="111" t="s">
        <v>140</v>
      </c>
      <c r="G34" s="87" t="n">
        <v>5020060190</v>
      </c>
      <c r="H34" s="111"/>
      <c r="I34" s="122" t="n">
        <f aca="false">I35</f>
        <v>3800</v>
      </c>
      <c r="J34" s="38"/>
      <c r="K34" s="38"/>
    </row>
    <row r="35" customFormat="false" ht="56.25" hidden="false" customHeight="true" outlineLevel="0" collapsed="false">
      <c r="A35" s="74"/>
      <c r="B35" s="65"/>
      <c r="C35" s="42" t="s">
        <v>160</v>
      </c>
      <c r="D35" s="42" t="n">
        <v>992</v>
      </c>
      <c r="E35" s="111" t="s">
        <v>102</v>
      </c>
      <c r="F35" s="111" t="s">
        <v>140</v>
      </c>
      <c r="G35" s="87" t="n">
        <v>5020060190</v>
      </c>
      <c r="H35" s="111" t="s">
        <v>161</v>
      </c>
      <c r="I35" s="122" t="n">
        <v>3800</v>
      </c>
      <c r="J35" s="38"/>
      <c r="K35" s="38"/>
    </row>
    <row r="36" customFormat="false" ht="56.25" hidden="false" customHeight="true" outlineLevel="0" collapsed="false">
      <c r="A36" s="74"/>
      <c r="B36" s="65"/>
      <c r="C36" s="42" t="s">
        <v>105</v>
      </c>
      <c r="D36" s="42" t="n">
        <v>992</v>
      </c>
      <c r="E36" s="111" t="s">
        <v>102</v>
      </c>
      <c r="F36" s="111" t="s">
        <v>106</v>
      </c>
      <c r="G36" s="111"/>
      <c r="H36" s="111"/>
      <c r="I36" s="122" t="n">
        <f aca="false">I37</f>
        <v>1000</v>
      </c>
      <c r="J36" s="38"/>
      <c r="K36" s="38"/>
    </row>
    <row r="37" customFormat="false" ht="56.25" hidden="false" customHeight="true" outlineLevel="0" collapsed="false">
      <c r="A37" s="74"/>
      <c r="B37" s="65"/>
      <c r="C37" s="127" t="s">
        <v>429</v>
      </c>
      <c r="D37" s="117" t="n">
        <v>992</v>
      </c>
      <c r="E37" s="138" t="s">
        <v>102</v>
      </c>
      <c r="F37" s="137" t="s">
        <v>106</v>
      </c>
      <c r="G37" s="87" t="n">
        <v>9900000000</v>
      </c>
      <c r="H37" s="111"/>
      <c r="I37" s="122" t="n">
        <f aca="false">I38</f>
        <v>1000</v>
      </c>
      <c r="J37" s="38"/>
      <c r="K37" s="38"/>
    </row>
    <row r="38" customFormat="false" ht="36" hidden="false" customHeight="true" outlineLevel="0" collapsed="false">
      <c r="A38" s="74"/>
      <c r="B38" s="65"/>
      <c r="C38" s="110" t="s">
        <v>352</v>
      </c>
      <c r="D38" s="42" t="n">
        <v>992</v>
      </c>
      <c r="E38" s="111" t="s">
        <v>102</v>
      </c>
      <c r="F38" s="111" t="s">
        <v>106</v>
      </c>
      <c r="G38" s="114" t="s">
        <v>435</v>
      </c>
      <c r="H38" s="111"/>
      <c r="I38" s="122" t="n">
        <f aca="false">I39</f>
        <v>1000</v>
      </c>
      <c r="J38" s="38"/>
      <c r="K38" s="38"/>
    </row>
    <row r="39" customFormat="false" ht="22.5" hidden="false" customHeight="true" outlineLevel="0" collapsed="false">
      <c r="A39" s="74"/>
      <c r="B39" s="65"/>
      <c r="C39" s="110" t="s">
        <v>113</v>
      </c>
      <c r="D39" s="42" t="n">
        <v>992</v>
      </c>
      <c r="E39" s="111" t="s">
        <v>102</v>
      </c>
      <c r="F39" s="111" t="s">
        <v>106</v>
      </c>
      <c r="G39" s="114" t="s">
        <v>435</v>
      </c>
      <c r="H39" s="111" t="s">
        <v>114</v>
      </c>
      <c r="I39" s="122" t="n">
        <v>1000</v>
      </c>
      <c r="J39" s="38"/>
      <c r="K39" s="38"/>
    </row>
    <row r="40" customFormat="false" ht="38.25" hidden="false" customHeight="true" outlineLevel="0" collapsed="false">
      <c r="A40" s="74"/>
      <c r="B40" s="65"/>
      <c r="C40" s="42" t="s">
        <v>141</v>
      </c>
      <c r="D40" s="42" t="n">
        <v>992</v>
      </c>
      <c r="E40" s="111" t="s">
        <v>102</v>
      </c>
      <c r="F40" s="111" t="s">
        <v>143</v>
      </c>
      <c r="G40" s="111"/>
      <c r="H40" s="111"/>
      <c r="I40" s="122" t="n">
        <f aca="false">I41</f>
        <v>660000</v>
      </c>
      <c r="J40" s="38"/>
      <c r="K40" s="38"/>
    </row>
    <row r="41" customFormat="false" ht="57" hidden="false" customHeight="true" outlineLevel="0" collapsed="false">
      <c r="A41" s="74"/>
      <c r="B41" s="65"/>
      <c r="C41" s="127" t="s">
        <v>429</v>
      </c>
      <c r="D41" s="42" t="n">
        <v>992</v>
      </c>
      <c r="E41" s="111" t="s">
        <v>102</v>
      </c>
      <c r="F41" s="111" t="s">
        <v>143</v>
      </c>
      <c r="G41" s="111" t="s">
        <v>430</v>
      </c>
      <c r="H41" s="111"/>
      <c r="I41" s="122" t="n">
        <f aca="false">I42</f>
        <v>660000</v>
      </c>
      <c r="J41" s="38"/>
      <c r="K41" s="38"/>
    </row>
    <row r="42" customFormat="false" ht="33.75" hidden="false" customHeight="true" outlineLevel="0" collapsed="false">
      <c r="A42" s="74"/>
      <c r="B42" s="65"/>
      <c r="C42" s="42" t="s">
        <v>447</v>
      </c>
      <c r="D42" s="42" t="n">
        <v>992</v>
      </c>
      <c r="E42" s="111" t="s">
        <v>102</v>
      </c>
      <c r="F42" s="111" t="s">
        <v>143</v>
      </c>
      <c r="G42" s="111" t="s">
        <v>448</v>
      </c>
      <c r="H42" s="111"/>
      <c r="I42" s="122" t="n">
        <f aca="false">I43</f>
        <v>660000</v>
      </c>
      <c r="J42" s="38"/>
      <c r="K42" s="38"/>
    </row>
    <row r="43" customFormat="false" ht="18" hidden="false" customHeight="true" outlineLevel="0" collapsed="false">
      <c r="A43" s="74"/>
      <c r="B43" s="65"/>
      <c r="C43" s="42" t="s">
        <v>449</v>
      </c>
      <c r="D43" s="42" t="n">
        <v>992</v>
      </c>
      <c r="E43" s="111" t="s">
        <v>102</v>
      </c>
      <c r="F43" s="111" t="s">
        <v>143</v>
      </c>
      <c r="G43" s="111" t="s">
        <v>450</v>
      </c>
      <c r="H43" s="111"/>
      <c r="I43" s="122" t="n">
        <f aca="false">I44</f>
        <v>660000</v>
      </c>
      <c r="J43" s="38"/>
      <c r="K43" s="38"/>
    </row>
    <row r="44" customFormat="false" ht="19.5" hidden="false" customHeight="true" outlineLevel="0" collapsed="false">
      <c r="A44" s="74"/>
      <c r="B44" s="65"/>
      <c r="C44" s="42" t="s">
        <v>152</v>
      </c>
      <c r="D44" s="42" t="n">
        <v>992</v>
      </c>
      <c r="E44" s="111" t="s">
        <v>102</v>
      </c>
      <c r="F44" s="111" t="s">
        <v>143</v>
      </c>
      <c r="G44" s="111" t="s">
        <v>450</v>
      </c>
      <c r="H44" s="111" t="s">
        <v>153</v>
      </c>
      <c r="I44" s="122" t="n">
        <v>660000</v>
      </c>
      <c r="J44" s="38"/>
      <c r="K44" s="38"/>
    </row>
    <row r="45" customFormat="false" ht="17.25" hidden="false" customHeight="true" outlineLevel="0" collapsed="false">
      <c r="A45" s="74"/>
      <c r="B45" s="65"/>
      <c r="C45" s="42" t="s">
        <v>144</v>
      </c>
      <c r="D45" s="42" t="n">
        <v>992</v>
      </c>
      <c r="E45" s="111" t="s">
        <v>102</v>
      </c>
      <c r="F45" s="111" t="s">
        <v>145</v>
      </c>
      <c r="G45" s="111"/>
      <c r="H45" s="111"/>
      <c r="I45" s="122" t="n">
        <f aca="false">I46</f>
        <v>50000</v>
      </c>
      <c r="J45" s="38"/>
      <c r="K45" s="38"/>
    </row>
    <row r="46" customFormat="false" ht="52.5" hidden="false" customHeight="true" outlineLevel="0" collapsed="false">
      <c r="A46" s="74"/>
      <c r="B46" s="65"/>
      <c r="C46" s="127" t="s">
        <v>429</v>
      </c>
      <c r="D46" s="42" t="n">
        <v>992</v>
      </c>
      <c r="E46" s="111" t="s">
        <v>102</v>
      </c>
      <c r="F46" s="111" t="s">
        <v>145</v>
      </c>
      <c r="G46" s="111" t="s">
        <v>430</v>
      </c>
      <c r="H46" s="111"/>
      <c r="I46" s="122" t="n">
        <f aca="false">I47</f>
        <v>50000</v>
      </c>
      <c r="J46" s="38"/>
      <c r="K46" s="38"/>
    </row>
    <row r="47" customFormat="false" ht="35.25" hidden="false" customHeight="true" outlineLevel="0" collapsed="false">
      <c r="A47" s="74"/>
      <c r="B47" s="65"/>
      <c r="C47" s="42" t="s">
        <v>148</v>
      </c>
      <c r="D47" s="42" t="n">
        <v>992</v>
      </c>
      <c r="E47" s="111" t="s">
        <v>102</v>
      </c>
      <c r="F47" s="111" t="s">
        <v>145</v>
      </c>
      <c r="G47" s="111" t="s">
        <v>441</v>
      </c>
      <c r="H47" s="111"/>
      <c r="I47" s="122" t="n">
        <f aca="false">I48</f>
        <v>50000</v>
      </c>
      <c r="J47" s="38"/>
      <c r="K47" s="38"/>
    </row>
    <row r="48" customFormat="false" ht="17.85" hidden="false" customHeight="true" outlineLevel="0" collapsed="false">
      <c r="A48" s="74"/>
      <c r="B48" s="65"/>
      <c r="C48" s="42" t="s">
        <v>150</v>
      </c>
      <c r="D48" s="42" t="n">
        <v>992</v>
      </c>
      <c r="E48" s="111" t="s">
        <v>102</v>
      </c>
      <c r="F48" s="111" t="s">
        <v>145</v>
      </c>
      <c r="G48" s="111" t="s">
        <v>442</v>
      </c>
      <c r="H48" s="111"/>
      <c r="I48" s="122" t="n">
        <f aca="false">I49</f>
        <v>50000</v>
      </c>
      <c r="J48" s="38"/>
      <c r="K48" s="38"/>
    </row>
    <row r="49" customFormat="false" ht="21" hidden="false" customHeight="true" outlineLevel="0" collapsed="false">
      <c r="A49" s="74"/>
      <c r="B49" s="65"/>
      <c r="C49" s="42" t="s">
        <v>152</v>
      </c>
      <c r="D49" s="42" t="n">
        <v>992</v>
      </c>
      <c r="E49" s="111" t="s">
        <v>102</v>
      </c>
      <c r="F49" s="111" t="s">
        <v>145</v>
      </c>
      <c r="G49" s="111" t="s">
        <v>442</v>
      </c>
      <c r="H49" s="111" t="s">
        <v>153</v>
      </c>
      <c r="I49" s="122" t="n">
        <v>50000</v>
      </c>
      <c r="J49" s="38"/>
      <c r="K49" s="38"/>
    </row>
    <row r="50" customFormat="false" ht="36.75" hidden="false" customHeight="true" outlineLevel="0" collapsed="false">
      <c r="A50" s="74"/>
      <c r="B50" s="65"/>
      <c r="C50" s="42" t="s">
        <v>154</v>
      </c>
      <c r="D50" s="42" t="n">
        <v>992</v>
      </c>
      <c r="E50" s="111" t="s">
        <v>102</v>
      </c>
      <c r="F50" s="111" t="s">
        <v>155</v>
      </c>
      <c r="G50" s="111"/>
      <c r="H50" s="111"/>
      <c r="I50" s="122" t="n">
        <f aca="false">I51+I62+I66</f>
        <v>2195531</v>
      </c>
      <c r="J50" s="38"/>
      <c r="K50" s="38"/>
    </row>
    <row r="51" customFormat="false" ht="71.25" hidden="false" customHeight="true" outlineLevel="0" collapsed="false">
      <c r="A51" s="74"/>
      <c r="B51" s="65"/>
      <c r="C51" s="83" t="s">
        <v>348</v>
      </c>
      <c r="D51" s="42" t="n">
        <v>992</v>
      </c>
      <c r="E51" s="114" t="s">
        <v>102</v>
      </c>
      <c r="F51" s="114" t="s">
        <v>155</v>
      </c>
      <c r="G51" s="111" t="s">
        <v>455</v>
      </c>
      <c r="H51" s="84"/>
      <c r="I51" s="122" t="n">
        <f aca="false">I52+I56+I59</f>
        <v>1531000</v>
      </c>
      <c r="J51" s="38"/>
      <c r="K51" s="38"/>
    </row>
    <row r="52" customFormat="false" ht="58.5" hidden="false" customHeight="true" outlineLevel="0" collapsed="false">
      <c r="A52" s="74"/>
      <c r="B52" s="65"/>
      <c r="C52" s="121" t="s">
        <v>366</v>
      </c>
      <c r="D52" s="42" t="n">
        <v>992</v>
      </c>
      <c r="E52" s="114" t="s">
        <v>102</v>
      </c>
      <c r="F52" s="114" t="s">
        <v>155</v>
      </c>
      <c r="G52" s="117" t="n">
        <v>5030000000</v>
      </c>
      <c r="H52" s="111"/>
      <c r="I52" s="122" t="n">
        <f aca="false">I53</f>
        <v>1035000</v>
      </c>
      <c r="J52" s="38"/>
      <c r="K52" s="38"/>
    </row>
    <row r="53" customFormat="false" ht="71.25" hidden="false" customHeight="true" outlineLevel="0" collapsed="false">
      <c r="A53" s="74"/>
      <c r="B53" s="65"/>
      <c r="C53" s="121" t="s">
        <v>368</v>
      </c>
      <c r="D53" s="42" t="n">
        <v>992</v>
      </c>
      <c r="E53" s="114" t="s">
        <v>102</v>
      </c>
      <c r="F53" s="114" t="s">
        <v>155</v>
      </c>
      <c r="G53" s="117" t="n">
        <v>5030010030</v>
      </c>
      <c r="H53" s="111"/>
      <c r="I53" s="122" t="n">
        <f aca="false">I54+I55</f>
        <v>1035000</v>
      </c>
      <c r="J53" s="38"/>
      <c r="K53" s="38"/>
    </row>
    <row r="54" customFormat="false" ht="54" hidden="false" customHeight="true" outlineLevel="0" collapsed="false">
      <c r="A54" s="74"/>
      <c r="B54" s="65"/>
      <c r="C54" s="42" t="s">
        <v>160</v>
      </c>
      <c r="D54" s="42" t="n">
        <v>992</v>
      </c>
      <c r="E54" s="114" t="s">
        <v>102</v>
      </c>
      <c r="F54" s="114" t="s">
        <v>155</v>
      </c>
      <c r="G54" s="117" t="n">
        <v>5030010030</v>
      </c>
      <c r="H54" s="111" t="s">
        <v>161</v>
      </c>
      <c r="I54" s="122" t="n">
        <f aca="false">976000-50000+35000</f>
        <v>961000</v>
      </c>
      <c r="J54" s="38"/>
      <c r="K54" s="38"/>
    </row>
    <row r="55" customFormat="false" ht="18" hidden="false" customHeight="true" outlineLevel="0" collapsed="false">
      <c r="A55" s="74"/>
      <c r="B55" s="65"/>
      <c r="C55" s="42" t="s">
        <v>152</v>
      </c>
      <c r="D55" s="42" t="n">
        <v>992</v>
      </c>
      <c r="E55" s="111" t="s">
        <v>102</v>
      </c>
      <c r="F55" s="111" t="s">
        <v>155</v>
      </c>
      <c r="G55" s="117" t="n">
        <v>5030010030</v>
      </c>
      <c r="H55" s="111" t="s">
        <v>153</v>
      </c>
      <c r="I55" s="122" t="n">
        <f aca="false">24000+50000</f>
        <v>74000</v>
      </c>
      <c r="J55" s="38"/>
      <c r="K55" s="38"/>
    </row>
    <row r="56" customFormat="false" ht="54" hidden="false" customHeight="true" outlineLevel="0" collapsed="false">
      <c r="A56" s="74"/>
      <c r="B56" s="65"/>
      <c r="C56" s="83" t="s">
        <v>369</v>
      </c>
      <c r="D56" s="42" t="n">
        <v>992</v>
      </c>
      <c r="E56" s="114" t="s">
        <v>102</v>
      </c>
      <c r="F56" s="114" t="s">
        <v>155</v>
      </c>
      <c r="G56" s="111" t="s">
        <v>370</v>
      </c>
      <c r="H56" s="111"/>
      <c r="I56" s="122" t="n">
        <f aca="false">I57</f>
        <v>250000</v>
      </c>
      <c r="J56" s="38"/>
      <c r="K56" s="38"/>
    </row>
    <row r="57" customFormat="false" ht="33" hidden="false" customHeight="true" outlineLevel="0" collapsed="false">
      <c r="A57" s="74"/>
      <c r="B57" s="65"/>
      <c r="C57" s="83" t="s">
        <v>371</v>
      </c>
      <c r="D57" s="42" t="n">
        <v>992</v>
      </c>
      <c r="E57" s="114" t="s">
        <v>102</v>
      </c>
      <c r="F57" s="114" t="s">
        <v>155</v>
      </c>
      <c r="G57" s="84" t="n">
        <v>5040010560</v>
      </c>
      <c r="H57" s="111"/>
      <c r="I57" s="122" t="n">
        <f aca="false">I58</f>
        <v>250000</v>
      </c>
      <c r="J57" s="38"/>
      <c r="K57" s="38"/>
    </row>
    <row r="58" customFormat="false" ht="54" hidden="false" customHeight="true" outlineLevel="0" collapsed="false">
      <c r="A58" s="74"/>
      <c r="B58" s="65"/>
      <c r="C58" s="42" t="s">
        <v>160</v>
      </c>
      <c r="D58" s="42" t="n">
        <v>992</v>
      </c>
      <c r="E58" s="114" t="s">
        <v>102</v>
      </c>
      <c r="F58" s="114" t="s">
        <v>155</v>
      </c>
      <c r="G58" s="84" t="n">
        <v>5040010560</v>
      </c>
      <c r="H58" s="111" t="s">
        <v>161</v>
      </c>
      <c r="I58" s="122" t="n">
        <v>250000</v>
      </c>
      <c r="J58" s="38"/>
      <c r="K58" s="38"/>
    </row>
    <row r="59" customFormat="false" ht="56.25" hidden="false" customHeight="true" outlineLevel="0" collapsed="false">
      <c r="A59" s="74"/>
      <c r="B59" s="65"/>
      <c r="C59" s="121" t="s">
        <v>372</v>
      </c>
      <c r="D59" s="42" t="n">
        <v>992</v>
      </c>
      <c r="E59" s="114" t="s">
        <v>102</v>
      </c>
      <c r="F59" s="114" t="s">
        <v>155</v>
      </c>
      <c r="G59" s="117" t="n">
        <v>5050000000</v>
      </c>
      <c r="H59" s="111"/>
      <c r="I59" s="122" t="n">
        <f aca="false">I60</f>
        <v>246000</v>
      </c>
      <c r="J59" s="38"/>
      <c r="K59" s="38"/>
    </row>
    <row r="60" customFormat="false" ht="34.5" hidden="false" customHeight="true" outlineLevel="0" collapsed="false">
      <c r="A60" s="74"/>
      <c r="B60" s="65"/>
      <c r="C60" s="121" t="s">
        <v>373</v>
      </c>
      <c r="D60" s="42" t="n">
        <v>992</v>
      </c>
      <c r="E60" s="114" t="s">
        <v>102</v>
      </c>
      <c r="F60" s="114" t="s">
        <v>155</v>
      </c>
      <c r="G60" s="117" t="n">
        <v>5050010780</v>
      </c>
      <c r="H60" s="111"/>
      <c r="I60" s="122" t="n">
        <f aca="false">I61</f>
        <v>246000</v>
      </c>
      <c r="J60" s="38"/>
      <c r="K60" s="38"/>
    </row>
    <row r="61" customFormat="false" ht="54" hidden="false" customHeight="true" outlineLevel="0" collapsed="false">
      <c r="A61" s="74"/>
      <c r="B61" s="65"/>
      <c r="C61" s="42" t="s">
        <v>160</v>
      </c>
      <c r="D61" s="42" t="n">
        <v>992</v>
      </c>
      <c r="E61" s="114" t="s">
        <v>102</v>
      </c>
      <c r="F61" s="114" t="s">
        <v>155</v>
      </c>
      <c r="G61" s="117" t="n">
        <v>5050010780</v>
      </c>
      <c r="H61" s="111" t="s">
        <v>161</v>
      </c>
      <c r="I61" s="122" t="n">
        <f aca="false">246000</f>
        <v>246000</v>
      </c>
      <c r="J61" s="38"/>
      <c r="K61" s="38"/>
    </row>
    <row r="62" customFormat="false" ht="54" hidden="false" customHeight="true" outlineLevel="0" collapsed="false">
      <c r="A62" s="74"/>
      <c r="B62" s="65"/>
      <c r="C62" s="126" t="s">
        <v>426</v>
      </c>
      <c r="D62" s="42" t="n">
        <v>992</v>
      </c>
      <c r="E62" s="114" t="s">
        <v>102</v>
      </c>
      <c r="F62" s="114" t="s">
        <v>155</v>
      </c>
      <c r="G62" s="117" t="n">
        <v>7500000000</v>
      </c>
      <c r="H62" s="111"/>
      <c r="I62" s="122" t="n">
        <f aca="false">I63</f>
        <v>114000</v>
      </c>
      <c r="J62" s="38"/>
      <c r="K62" s="38"/>
    </row>
    <row r="63" customFormat="false" ht="91.5" hidden="false" customHeight="true" outlineLevel="0" collapsed="false">
      <c r="A63" s="74"/>
      <c r="B63" s="65"/>
      <c r="C63" s="126" t="s">
        <v>427</v>
      </c>
      <c r="D63" s="42" t="n">
        <v>992</v>
      </c>
      <c r="E63" s="114" t="s">
        <v>102</v>
      </c>
      <c r="F63" s="114" t="s">
        <v>155</v>
      </c>
      <c r="G63" s="117" t="n">
        <v>7510000000</v>
      </c>
      <c r="H63" s="117"/>
      <c r="I63" s="122" t="n">
        <f aca="false">I64</f>
        <v>114000</v>
      </c>
      <c r="J63" s="38"/>
      <c r="K63" s="38"/>
    </row>
    <row r="64" customFormat="false" ht="72.75" hidden="false" customHeight="true" outlineLevel="0" collapsed="false">
      <c r="A64" s="74"/>
      <c r="B64" s="65"/>
      <c r="C64" s="126" t="s">
        <v>428</v>
      </c>
      <c r="D64" s="42" t="n">
        <v>992</v>
      </c>
      <c r="E64" s="114" t="s">
        <v>102</v>
      </c>
      <c r="F64" s="114" t="s">
        <v>155</v>
      </c>
      <c r="G64" s="117" t="n">
        <v>7510010450</v>
      </c>
      <c r="H64" s="114"/>
      <c r="I64" s="122" t="n">
        <f aca="false">I65</f>
        <v>114000</v>
      </c>
      <c r="J64" s="38"/>
      <c r="K64" s="38"/>
    </row>
    <row r="65" customFormat="false" ht="38.25" hidden="false" customHeight="true" outlineLevel="0" collapsed="false">
      <c r="A65" s="74"/>
      <c r="B65" s="65"/>
      <c r="C65" s="119" t="s">
        <v>324</v>
      </c>
      <c r="D65" s="42" t="n">
        <v>992</v>
      </c>
      <c r="E65" s="114" t="s">
        <v>102</v>
      </c>
      <c r="F65" s="114" t="s">
        <v>155</v>
      </c>
      <c r="G65" s="117" t="n">
        <v>7510010450</v>
      </c>
      <c r="H65" s="114" t="s">
        <v>325</v>
      </c>
      <c r="I65" s="122" t="n">
        <v>114000</v>
      </c>
      <c r="J65" s="38"/>
      <c r="K65" s="38"/>
    </row>
    <row r="66" customFormat="false" ht="33.75" hidden="false" customHeight="true" outlineLevel="0" collapsed="false">
      <c r="A66" s="74"/>
      <c r="B66" s="65"/>
      <c r="C66" s="127" t="s">
        <v>429</v>
      </c>
      <c r="D66" s="42" t="n">
        <v>992</v>
      </c>
      <c r="E66" s="111" t="s">
        <v>102</v>
      </c>
      <c r="F66" s="111" t="s">
        <v>155</v>
      </c>
      <c r="G66" s="111" t="s">
        <v>430</v>
      </c>
      <c r="H66" s="111"/>
      <c r="I66" s="122" t="n">
        <f aca="false">I67+I70+I76+I73</f>
        <v>550531</v>
      </c>
      <c r="J66" s="38"/>
      <c r="K66" s="38"/>
    </row>
    <row r="67" customFormat="false" ht="88.5" hidden="false" customHeight="true" outlineLevel="0" collapsed="false">
      <c r="A67" s="74"/>
      <c r="B67" s="65"/>
      <c r="C67" s="83" t="s">
        <v>158</v>
      </c>
      <c r="D67" s="42" t="n">
        <v>992</v>
      </c>
      <c r="E67" s="111" t="s">
        <v>102</v>
      </c>
      <c r="F67" s="111" t="s">
        <v>155</v>
      </c>
      <c r="G67" s="114" t="s">
        <v>431</v>
      </c>
      <c r="H67" s="111"/>
      <c r="I67" s="122" t="n">
        <f aca="false">I68+I69</f>
        <v>240000</v>
      </c>
      <c r="J67" s="38"/>
      <c r="K67" s="38"/>
    </row>
    <row r="68" customFormat="false" ht="55.5" hidden="false" customHeight="true" outlineLevel="0" collapsed="false">
      <c r="A68" s="74"/>
      <c r="B68" s="65"/>
      <c r="C68" s="119" t="s">
        <v>353</v>
      </c>
      <c r="D68" s="42" t="n">
        <v>992</v>
      </c>
      <c r="E68" s="111" t="s">
        <v>102</v>
      </c>
      <c r="F68" s="111" t="s">
        <v>155</v>
      </c>
      <c r="G68" s="114" t="s">
        <v>431</v>
      </c>
      <c r="H68" s="111" t="s">
        <v>161</v>
      </c>
      <c r="I68" s="122" t="n">
        <f aca="false">60000+30000</f>
        <v>90000</v>
      </c>
      <c r="J68" s="38"/>
      <c r="K68" s="38"/>
    </row>
    <row r="69" customFormat="false" ht="16.5" hidden="false" customHeight="true" outlineLevel="0" collapsed="false">
      <c r="A69" s="74"/>
      <c r="B69" s="65"/>
      <c r="C69" s="42" t="s">
        <v>152</v>
      </c>
      <c r="D69" s="42" t="n">
        <v>992</v>
      </c>
      <c r="E69" s="111" t="s">
        <v>102</v>
      </c>
      <c r="F69" s="111" t="s">
        <v>155</v>
      </c>
      <c r="G69" s="114" t="s">
        <v>431</v>
      </c>
      <c r="H69" s="111" t="s">
        <v>153</v>
      </c>
      <c r="I69" s="122" t="n">
        <f aca="false">140000-30000+40000</f>
        <v>150000</v>
      </c>
      <c r="J69" s="38"/>
      <c r="K69" s="38"/>
    </row>
    <row r="70" customFormat="false" ht="38.25" hidden="true" customHeight="true" outlineLevel="0" collapsed="false">
      <c r="A70" s="74"/>
      <c r="B70" s="65"/>
      <c r="C70" s="119" t="s">
        <v>456</v>
      </c>
      <c r="D70" s="42" t="n">
        <v>992</v>
      </c>
      <c r="E70" s="111" t="s">
        <v>102</v>
      </c>
      <c r="F70" s="111" t="s">
        <v>155</v>
      </c>
      <c r="G70" s="114" t="s">
        <v>457</v>
      </c>
      <c r="H70" s="111"/>
      <c r="I70" s="122" t="n">
        <f aca="false">I71</f>
        <v>0</v>
      </c>
      <c r="J70" s="38"/>
      <c r="K70" s="38"/>
    </row>
    <row r="71" customFormat="false" ht="41.25" hidden="true" customHeight="true" outlineLevel="0" collapsed="false">
      <c r="A71" s="74"/>
      <c r="B71" s="65"/>
      <c r="C71" s="119" t="s">
        <v>456</v>
      </c>
      <c r="D71" s="42" t="n">
        <v>992</v>
      </c>
      <c r="E71" s="111" t="s">
        <v>102</v>
      </c>
      <c r="F71" s="111" t="s">
        <v>155</v>
      </c>
      <c r="G71" s="114" t="s">
        <v>458</v>
      </c>
      <c r="H71" s="111"/>
      <c r="I71" s="122" t="n">
        <f aca="false">I72+I75</f>
        <v>0</v>
      </c>
      <c r="J71" s="38"/>
      <c r="K71" s="38"/>
    </row>
    <row r="72" customFormat="false" ht="147" hidden="true" customHeight="true" outlineLevel="0" collapsed="false">
      <c r="A72" s="74"/>
      <c r="B72" s="65"/>
      <c r="C72" s="128" t="s">
        <v>124</v>
      </c>
      <c r="D72" s="42" t="n">
        <v>992</v>
      </c>
      <c r="E72" s="111" t="s">
        <v>102</v>
      </c>
      <c r="F72" s="111" t="s">
        <v>155</v>
      </c>
      <c r="G72" s="114" t="s">
        <v>458</v>
      </c>
      <c r="H72" s="111" t="s">
        <v>125</v>
      </c>
      <c r="I72" s="122"/>
      <c r="J72" s="38"/>
      <c r="K72" s="38"/>
    </row>
    <row r="73" customFormat="false" ht="75" hidden="false" customHeight="true" outlineLevel="0" collapsed="false">
      <c r="A73" s="74"/>
      <c r="B73" s="65"/>
      <c r="C73" s="71" t="s">
        <v>433</v>
      </c>
      <c r="D73" s="42" t="n">
        <v>992</v>
      </c>
      <c r="E73" s="111" t="s">
        <v>102</v>
      </c>
      <c r="F73" s="111" t="s">
        <v>155</v>
      </c>
      <c r="G73" s="79" t="s">
        <v>434</v>
      </c>
      <c r="H73" s="111"/>
      <c r="I73" s="122" t="n">
        <f aca="false">I74</f>
        <v>308531</v>
      </c>
      <c r="J73" s="38"/>
      <c r="K73" s="38"/>
    </row>
    <row r="74" customFormat="false" ht="18" hidden="false" customHeight="true" outlineLevel="0" collapsed="false">
      <c r="A74" s="74"/>
      <c r="B74" s="65"/>
      <c r="C74" s="71" t="s">
        <v>113</v>
      </c>
      <c r="D74" s="42" t="n">
        <v>992</v>
      </c>
      <c r="E74" s="111" t="s">
        <v>102</v>
      </c>
      <c r="F74" s="111" t="s">
        <v>155</v>
      </c>
      <c r="G74" s="79" t="s">
        <v>434</v>
      </c>
      <c r="H74" s="111" t="s">
        <v>114</v>
      </c>
      <c r="I74" s="122" t="n">
        <v>308531</v>
      </c>
      <c r="J74" s="38"/>
      <c r="K74" s="38"/>
    </row>
    <row r="75" customFormat="false" ht="56.25" hidden="true" customHeight="true" outlineLevel="0" collapsed="false">
      <c r="A75" s="74"/>
      <c r="C75" s="119" t="s">
        <v>353</v>
      </c>
      <c r="D75" s="42" t="n">
        <v>992</v>
      </c>
      <c r="E75" s="111" t="s">
        <v>102</v>
      </c>
      <c r="F75" s="111" t="s">
        <v>155</v>
      </c>
      <c r="G75" s="114" t="s">
        <v>458</v>
      </c>
      <c r="H75" s="111" t="s">
        <v>161</v>
      </c>
      <c r="I75" s="122"/>
      <c r="J75" s="38"/>
      <c r="K75" s="38"/>
    </row>
    <row r="76" customFormat="false" ht="18.75" hidden="false" customHeight="true" outlineLevel="0" collapsed="false">
      <c r="A76" s="74"/>
      <c r="B76" s="65"/>
      <c r="C76" s="110" t="s">
        <v>352</v>
      </c>
      <c r="D76" s="42" t="n">
        <v>992</v>
      </c>
      <c r="E76" s="111" t="s">
        <v>102</v>
      </c>
      <c r="F76" s="111" t="s">
        <v>155</v>
      </c>
      <c r="G76" s="114" t="s">
        <v>435</v>
      </c>
      <c r="H76" s="111"/>
      <c r="I76" s="122" t="n">
        <f aca="false">I77</f>
        <v>2000</v>
      </c>
      <c r="J76" s="38"/>
      <c r="K76" s="38"/>
    </row>
    <row r="77" customFormat="false" ht="18.75" hidden="false" customHeight="true" outlineLevel="0" collapsed="false">
      <c r="A77" s="74"/>
      <c r="B77" s="65"/>
      <c r="C77" s="110" t="s">
        <v>113</v>
      </c>
      <c r="D77" s="42" t="n">
        <v>992</v>
      </c>
      <c r="E77" s="111" t="s">
        <v>102</v>
      </c>
      <c r="F77" s="111" t="s">
        <v>155</v>
      </c>
      <c r="G77" s="114" t="s">
        <v>435</v>
      </c>
      <c r="H77" s="111" t="s">
        <v>114</v>
      </c>
      <c r="I77" s="122" t="n">
        <v>2000</v>
      </c>
      <c r="J77" s="38"/>
      <c r="K77" s="38"/>
    </row>
    <row r="78" customFormat="false" ht="18" hidden="false" customHeight="true" outlineLevel="0" collapsed="false">
      <c r="A78" s="74"/>
      <c r="B78" s="65" t="s">
        <v>167</v>
      </c>
      <c r="C78" s="63" t="s">
        <v>168</v>
      </c>
      <c r="D78" s="63" t="n">
        <v>992</v>
      </c>
      <c r="E78" s="123" t="s">
        <v>117</v>
      </c>
      <c r="F78" s="123" t="s">
        <v>103</v>
      </c>
      <c r="G78" s="123"/>
      <c r="H78" s="123"/>
      <c r="I78" s="134" t="n">
        <f aca="false">I79</f>
        <v>665740</v>
      </c>
      <c r="J78" s="38"/>
      <c r="K78" s="38"/>
    </row>
    <row r="79" customFormat="false" ht="34.5" hidden="false" customHeight="true" outlineLevel="0" collapsed="false">
      <c r="A79" s="74"/>
      <c r="B79" s="65"/>
      <c r="C79" s="42" t="s">
        <v>169</v>
      </c>
      <c r="D79" s="42" t="n">
        <v>992</v>
      </c>
      <c r="E79" s="111" t="s">
        <v>117</v>
      </c>
      <c r="F79" s="111" t="s">
        <v>127</v>
      </c>
      <c r="G79" s="111"/>
      <c r="H79" s="111"/>
      <c r="I79" s="122" t="n">
        <f aca="false">I80</f>
        <v>665740</v>
      </c>
      <c r="J79" s="38"/>
      <c r="K79" s="38"/>
    </row>
    <row r="80" customFormat="false" ht="56.25" hidden="false" customHeight="true" outlineLevel="0" collapsed="false">
      <c r="A80" s="74"/>
      <c r="B80" s="65"/>
      <c r="C80" s="110" t="s">
        <v>348</v>
      </c>
      <c r="D80" s="42" t="n">
        <v>992</v>
      </c>
      <c r="E80" s="111" t="s">
        <v>117</v>
      </c>
      <c r="F80" s="111" t="s">
        <v>127</v>
      </c>
      <c r="G80" s="111" t="s">
        <v>455</v>
      </c>
      <c r="H80" s="111"/>
      <c r="I80" s="122" t="n">
        <f aca="false">I81</f>
        <v>665740</v>
      </c>
      <c r="J80" s="38"/>
      <c r="K80" s="38"/>
    </row>
    <row r="81" customFormat="false" ht="52.5" hidden="false" customHeight="true" outlineLevel="0" collapsed="false">
      <c r="A81" s="74"/>
      <c r="B81" s="65"/>
      <c r="C81" s="83" t="s">
        <v>146</v>
      </c>
      <c r="D81" s="42" t="n">
        <v>992</v>
      </c>
      <c r="E81" s="111" t="s">
        <v>117</v>
      </c>
      <c r="F81" s="111" t="s">
        <v>127</v>
      </c>
      <c r="G81" s="111" t="s">
        <v>459</v>
      </c>
      <c r="H81" s="111"/>
      <c r="I81" s="122" t="n">
        <f aca="false">I82+I84</f>
        <v>665740</v>
      </c>
      <c r="J81" s="38"/>
      <c r="K81" s="38"/>
    </row>
    <row r="82" customFormat="false" ht="107.25" hidden="false" customHeight="true" outlineLevel="0" collapsed="false">
      <c r="A82" s="74"/>
      <c r="B82" s="65"/>
      <c r="C82" s="83" t="s">
        <v>355</v>
      </c>
      <c r="D82" s="42" t="n">
        <v>992</v>
      </c>
      <c r="E82" s="111" t="s">
        <v>117</v>
      </c>
      <c r="F82" s="111" t="s">
        <v>127</v>
      </c>
      <c r="G82" s="111" t="s">
        <v>356</v>
      </c>
      <c r="H82" s="111"/>
      <c r="I82" s="122" t="n">
        <f aca="false">I83</f>
        <v>355100</v>
      </c>
      <c r="J82" s="38"/>
      <c r="K82" s="38"/>
    </row>
    <row r="83" customFormat="false" ht="137.25" hidden="false" customHeight="true" outlineLevel="0" collapsed="false">
      <c r="A83" s="74"/>
      <c r="B83" s="65"/>
      <c r="C83" s="141" t="s">
        <v>124</v>
      </c>
      <c r="D83" s="42" t="n">
        <v>992</v>
      </c>
      <c r="E83" s="111" t="s">
        <v>117</v>
      </c>
      <c r="F83" s="111" t="s">
        <v>127</v>
      </c>
      <c r="G83" s="111" t="s">
        <v>356</v>
      </c>
      <c r="H83" s="111" t="s">
        <v>125</v>
      </c>
      <c r="I83" s="122" t="n">
        <f aca="false">308700+46000+400</f>
        <v>355100</v>
      </c>
      <c r="J83" s="38"/>
      <c r="K83" s="38"/>
    </row>
    <row r="84" customFormat="false" ht="108.75" hidden="false" customHeight="true" outlineLevel="0" collapsed="false">
      <c r="A84" s="74"/>
      <c r="B84" s="65"/>
      <c r="C84" s="42" t="s">
        <v>355</v>
      </c>
      <c r="D84" s="42" t="n">
        <v>992</v>
      </c>
      <c r="E84" s="111" t="s">
        <v>117</v>
      </c>
      <c r="F84" s="111" t="s">
        <v>127</v>
      </c>
      <c r="G84" s="111" t="s">
        <v>358</v>
      </c>
      <c r="H84" s="111"/>
      <c r="I84" s="122" t="n">
        <f aca="false">I85+I86</f>
        <v>310640</v>
      </c>
      <c r="J84" s="38"/>
      <c r="K84" s="38"/>
    </row>
    <row r="85" customFormat="false" ht="137.25" hidden="false" customHeight="true" outlineLevel="0" collapsed="false">
      <c r="A85" s="74"/>
      <c r="B85" s="65"/>
      <c r="C85" s="142" t="s">
        <v>124</v>
      </c>
      <c r="D85" s="42" t="n">
        <v>992</v>
      </c>
      <c r="E85" s="111" t="s">
        <v>117</v>
      </c>
      <c r="F85" s="111" t="s">
        <v>127</v>
      </c>
      <c r="G85" s="111" t="s">
        <v>358</v>
      </c>
      <c r="H85" s="111" t="s">
        <v>125</v>
      </c>
      <c r="I85" s="122" t="n">
        <f aca="false">259940-46000+96700</f>
        <v>310640</v>
      </c>
      <c r="J85" s="38"/>
      <c r="K85" s="38"/>
    </row>
    <row r="86" customFormat="false" ht="36.75" hidden="true" customHeight="true" outlineLevel="0" collapsed="false">
      <c r="A86" s="74"/>
      <c r="B86" s="65"/>
      <c r="C86" s="119" t="s">
        <v>353</v>
      </c>
      <c r="D86" s="42" t="n">
        <v>992</v>
      </c>
      <c r="E86" s="111" t="s">
        <v>117</v>
      </c>
      <c r="F86" s="111" t="s">
        <v>127</v>
      </c>
      <c r="G86" s="111" t="s">
        <v>358</v>
      </c>
      <c r="H86" s="111" t="s">
        <v>161</v>
      </c>
      <c r="I86" s="122"/>
      <c r="J86" s="38"/>
      <c r="K86" s="38"/>
    </row>
    <row r="87" customFormat="false" ht="55.5" hidden="false" customHeight="true" outlineLevel="0" collapsed="false">
      <c r="A87" s="74"/>
      <c r="B87" s="139"/>
      <c r="C87" s="143" t="s">
        <v>177</v>
      </c>
      <c r="D87" s="63" t="n">
        <v>992</v>
      </c>
      <c r="E87" s="123" t="s">
        <v>127</v>
      </c>
      <c r="F87" s="123" t="s">
        <v>103</v>
      </c>
      <c r="G87" s="123"/>
      <c r="H87" s="123"/>
      <c r="I87" s="134" t="n">
        <f aca="false">I88+I99+I105</f>
        <v>78000</v>
      </c>
      <c r="J87" s="38"/>
      <c r="K87" s="38"/>
    </row>
    <row r="88" customFormat="false" ht="73.5" hidden="false" customHeight="true" outlineLevel="0" collapsed="false">
      <c r="A88" s="74"/>
      <c r="B88" s="65"/>
      <c r="C88" s="83" t="s">
        <v>178</v>
      </c>
      <c r="D88" s="42" t="n">
        <v>992</v>
      </c>
      <c r="E88" s="111" t="s">
        <v>127</v>
      </c>
      <c r="F88" s="111" t="s">
        <v>179</v>
      </c>
      <c r="G88" s="111"/>
      <c r="H88" s="111"/>
      <c r="I88" s="122" t="n">
        <f aca="false">I89+I95</f>
        <v>63000</v>
      </c>
      <c r="J88" s="38"/>
      <c r="K88" s="38"/>
    </row>
    <row r="89" customFormat="false" ht="87.75" hidden="false" customHeight="true" outlineLevel="0" collapsed="false">
      <c r="A89" s="74"/>
      <c r="B89" s="65"/>
      <c r="C89" s="83" t="s">
        <v>404</v>
      </c>
      <c r="D89" s="42" t="n">
        <v>992</v>
      </c>
      <c r="E89" s="111" t="s">
        <v>127</v>
      </c>
      <c r="F89" s="111" t="s">
        <v>179</v>
      </c>
      <c r="G89" s="111" t="s">
        <v>405</v>
      </c>
      <c r="H89" s="111"/>
      <c r="I89" s="122" t="n">
        <f aca="false">I90+I93</f>
        <v>63000</v>
      </c>
      <c r="J89" s="38"/>
      <c r="K89" s="38"/>
    </row>
    <row r="90" customFormat="false" ht="72" hidden="false" customHeight="true" outlineLevel="0" collapsed="false">
      <c r="A90" s="74"/>
      <c r="B90" s="65"/>
      <c r="C90" s="121" t="s">
        <v>406</v>
      </c>
      <c r="D90" s="42" t="n">
        <v>992</v>
      </c>
      <c r="E90" s="111" t="s">
        <v>127</v>
      </c>
      <c r="F90" s="111" t="s">
        <v>179</v>
      </c>
      <c r="G90" s="117" t="n">
        <v>6610000000</v>
      </c>
      <c r="H90" s="111"/>
      <c r="I90" s="122" t="n">
        <f aca="false">I91</f>
        <v>33000</v>
      </c>
      <c r="J90" s="38"/>
      <c r="K90" s="38"/>
    </row>
    <row r="91" customFormat="false" ht="88.5" hidden="false" customHeight="true" outlineLevel="0" collapsed="false">
      <c r="A91" s="74"/>
      <c r="B91" s="65"/>
      <c r="C91" s="121" t="s">
        <v>407</v>
      </c>
      <c r="D91" s="42" t="n">
        <v>992</v>
      </c>
      <c r="E91" s="111" t="s">
        <v>127</v>
      </c>
      <c r="F91" s="111" t="s">
        <v>179</v>
      </c>
      <c r="G91" s="117" t="n">
        <v>6610010010</v>
      </c>
      <c r="H91" s="111"/>
      <c r="I91" s="122" t="n">
        <f aca="false">I92</f>
        <v>33000</v>
      </c>
      <c r="J91" s="38"/>
      <c r="K91" s="38"/>
    </row>
    <row r="92" customFormat="false" ht="55.5" hidden="false" customHeight="true" outlineLevel="0" collapsed="false">
      <c r="A92" s="74"/>
      <c r="B92" s="65"/>
      <c r="C92" s="91" t="s">
        <v>353</v>
      </c>
      <c r="D92" s="42" t="n">
        <v>992</v>
      </c>
      <c r="E92" s="111" t="s">
        <v>127</v>
      </c>
      <c r="F92" s="111" t="s">
        <v>179</v>
      </c>
      <c r="G92" s="117" t="n">
        <v>6610010010</v>
      </c>
      <c r="H92" s="111" t="s">
        <v>161</v>
      </c>
      <c r="I92" s="122" t="n">
        <v>33000</v>
      </c>
      <c r="J92" s="38"/>
      <c r="K92" s="38"/>
    </row>
    <row r="93" customFormat="false" ht="33" hidden="false" customHeight="true" outlineLevel="0" collapsed="false">
      <c r="A93" s="74"/>
      <c r="B93" s="65"/>
      <c r="C93" s="83" t="s">
        <v>408</v>
      </c>
      <c r="D93" s="42" t="n">
        <v>992</v>
      </c>
      <c r="E93" s="111" t="s">
        <v>127</v>
      </c>
      <c r="F93" s="111" t="s">
        <v>179</v>
      </c>
      <c r="G93" s="111" t="s">
        <v>409</v>
      </c>
      <c r="H93" s="111"/>
      <c r="I93" s="122" t="n">
        <f aca="false">I94</f>
        <v>30000</v>
      </c>
      <c r="J93" s="38"/>
      <c r="K93" s="38"/>
    </row>
    <row r="94" customFormat="false" ht="55.5" hidden="false" customHeight="true" outlineLevel="0" collapsed="false">
      <c r="A94" s="74"/>
      <c r="B94" s="65"/>
      <c r="C94" s="119" t="s">
        <v>353</v>
      </c>
      <c r="D94" s="42" t="n">
        <v>992</v>
      </c>
      <c r="E94" s="111" t="s">
        <v>127</v>
      </c>
      <c r="F94" s="111" t="s">
        <v>179</v>
      </c>
      <c r="G94" s="111" t="s">
        <v>409</v>
      </c>
      <c r="H94" s="111" t="s">
        <v>161</v>
      </c>
      <c r="I94" s="122" t="n">
        <v>30000</v>
      </c>
      <c r="J94" s="38"/>
      <c r="K94" s="38"/>
    </row>
    <row r="95" customFormat="false" ht="55.5" hidden="true" customHeight="true" outlineLevel="0" collapsed="false">
      <c r="A95" s="74"/>
      <c r="B95" s="65"/>
      <c r="C95" s="91" t="s">
        <v>429</v>
      </c>
      <c r="D95" s="42" t="n">
        <v>992</v>
      </c>
      <c r="E95" s="111" t="s">
        <v>127</v>
      </c>
      <c r="F95" s="111" t="s">
        <v>179</v>
      </c>
      <c r="G95" s="111" t="s">
        <v>430</v>
      </c>
      <c r="H95" s="111"/>
      <c r="I95" s="122" t="n">
        <f aca="false">I97</f>
        <v>0</v>
      </c>
      <c r="J95" s="38"/>
      <c r="K95" s="38"/>
      <c r="M95" s="144"/>
    </row>
    <row r="96" customFormat="false" ht="111.75" hidden="true" customHeight="true" outlineLevel="0" collapsed="false">
      <c r="A96" s="74"/>
      <c r="B96" s="65"/>
      <c r="C96" s="91" t="s">
        <v>407</v>
      </c>
      <c r="D96" s="42" t="n">
        <v>992</v>
      </c>
      <c r="E96" s="111" t="s">
        <v>127</v>
      </c>
      <c r="F96" s="111" t="s">
        <v>179</v>
      </c>
      <c r="G96" s="111" t="s">
        <v>460</v>
      </c>
      <c r="H96" s="111"/>
      <c r="I96" s="122" t="n">
        <f aca="false">I97</f>
        <v>0</v>
      </c>
      <c r="J96" s="38"/>
      <c r="K96" s="38"/>
      <c r="M96" s="145"/>
    </row>
    <row r="97" customFormat="false" ht="116.25" hidden="true" customHeight="true" outlineLevel="0" collapsed="false">
      <c r="A97" s="74"/>
      <c r="B97" s="65"/>
      <c r="C97" s="91" t="s">
        <v>407</v>
      </c>
      <c r="D97" s="42" t="n">
        <v>992</v>
      </c>
      <c r="E97" s="111" t="s">
        <v>127</v>
      </c>
      <c r="F97" s="111" t="s">
        <v>179</v>
      </c>
      <c r="G97" s="111" t="s">
        <v>461</v>
      </c>
      <c r="H97" s="111"/>
      <c r="I97" s="122" t="n">
        <f aca="false">I98</f>
        <v>0</v>
      </c>
      <c r="J97" s="38"/>
      <c r="K97" s="38"/>
      <c r="M97" s="145"/>
    </row>
    <row r="98" customFormat="false" ht="58.5" hidden="true" customHeight="true" outlineLevel="0" collapsed="false">
      <c r="A98" s="74"/>
      <c r="B98" s="65"/>
      <c r="C98" s="91" t="s">
        <v>353</v>
      </c>
      <c r="D98" s="42" t="n">
        <v>992</v>
      </c>
      <c r="E98" s="111" t="s">
        <v>127</v>
      </c>
      <c r="F98" s="111" t="s">
        <v>179</v>
      </c>
      <c r="G98" s="111" t="s">
        <v>461</v>
      </c>
      <c r="H98" s="111" t="s">
        <v>161</v>
      </c>
      <c r="I98" s="122"/>
      <c r="J98" s="38"/>
      <c r="K98" s="38"/>
      <c r="M98" s="145"/>
    </row>
    <row r="99" customFormat="false" ht="37.5" hidden="true" customHeight="true" outlineLevel="0" collapsed="false">
      <c r="A99" s="74"/>
      <c r="B99" s="65"/>
      <c r="C99" s="119" t="s">
        <v>193</v>
      </c>
      <c r="D99" s="42" t="n">
        <v>992</v>
      </c>
      <c r="E99" s="111" t="s">
        <v>127</v>
      </c>
      <c r="F99" s="111" t="s">
        <v>179</v>
      </c>
      <c r="G99" s="111"/>
      <c r="H99" s="111"/>
      <c r="I99" s="122" t="n">
        <f aca="false">I100</f>
        <v>0</v>
      </c>
      <c r="J99" s="38"/>
      <c r="K99" s="38"/>
      <c r="M99" s="145"/>
    </row>
    <row r="100" customFormat="false" ht="55.5" hidden="true" customHeight="true" outlineLevel="0" collapsed="false">
      <c r="A100" s="74"/>
      <c r="B100" s="65"/>
      <c r="C100" s="83" t="s">
        <v>462</v>
      </c>
      <c r="D100" s="42" t="n">
        <v>992</v>
      </c>
      <c r="E100" s="111" t="s">
        <v>127</v>
      </c>
      <c r="F100" s="111" t="s">
        <v>179</v>
      </c>
      <c r="G100" s="111" t="s">
        <v>463</v>
      </c>
      <c r="H100" s="111"/>
      <c r="I100" s="122" t="n">
        <f aca="false">I101</f>
        <v>0</v>
      </c>
      <c r="J100" s="38"/>
      <c r="K100" s="38"/>
      <c r="M100" s="145"/>
    </row>
    <row r="101" customFormat="false" ht="39" hidden="true" customHeight="true" outlineLevel="0" collapsed="false">
      <c r="A101" s="74"/>
      <c r="B101" s="65"/>
      <c r="C101" s="42" t="s">
        <v>464</v>
      </c>
      <c r="D101" s="42" t="n">
        <v>992</v>
      </c>
      <c r="E101" s="111" t="s">
        <v>127</v>
      </c>
      <c r="F101" s="111" t="s">
        <v>179</v>
      </c>
      <c r="G101" s="111" t="s">
        <v>465</v>
      </c>
      <c r="H101" s="111"/>
      <c r="I101" s="122" t="n">
        <f aca="false">I102</f>
        <v>0</v>
      </c>
      <c r="J101" s="38"/>
      <c r="K101" s="38"/>
      <c r="M101" s="145"/>
    </row>
    <row r="102" customFormat="false" ht="111" hidden="true" customHeight="true" outlineLevel="0" collapsed="false">
      <c r="A102" s="74"/>
      <c r="B102" s="65"/>
      <c r="C102" s="42" t="s">
        <v>407</v>
      </c>
      <c r="D102" s="42" t="n">
        <v>992</v>
      </c>
      <c r="E102" s="111" t="s">
        <v>127</v>
      </c>
      <c r="F102" s="111" t="s">
        <v>179</v>
      </c>
      <c r="G102" s="111" t="s">
        <v>466</v>
      </c>
      <c r="H102" s="111"/>
      <c r="I102" s="122" t="n">
        <f aca="false">I103</f>
        <v>0</v>
      </c>
      <c r="J102" s="38"/>
      <c r="K102" s="38"/>
      <c r="M102" s="145"/>
    </row>
    <row r="103" customFormat="false" ht="39.75" hidden="true" customHeight="true" outlineLevel="0" collapsed="false">
      <c r="A103" s="74"/>
      <c r="B103" s="65"/>
      <c r="C103" s="83" t="s">
        <v>467</v>
      </c>
      <c r="D103" s="42" t="n">
        <v>992</v>
      </c>
      <c r="E103" s="111" t="s">
        <v>127</v>
      </c>
      <c r="F103" s="111" t="s">
        <v>179</v>
      </c>
      <c r="G103" s="111" t="s">
        <v>468</v>
      </c>
      <c r="H103" s="111"/>
      <c r="I103" s="122" t="n">
        <f aca="false">I104</f>
        <v>0</v>
      </c>
      <c r="J103" s="38"/>
      <c r="K103" s="38"/>
    </row>
    <row r="104" customFormat="false" ht="55.5" hidden="true" customHeight="true" outlineLevel="0" collapsed="false">
      <c r="A104" s="74"/>
      <c r="B104" s="65"/>
      <c r="C104" s="119" t="s">
        <v>353</v>
      </c>
      <c r="D104" s="42" t="n">
        <v>992</v>
      </c>
      <c r="E104" s="111" t="s">
        <v>127</v>
      </c>
      <c r="F104" s="111" t="s">
        <v>179</v>
      </c>
      <c r="G104" s="111" t="s">
        <v>468</v>
      </c>
      <c r="H104" s="111" t="s">
        <v>161</v>
      </c>
      <c r="I104" s="122"/>
      <c r="J104" s="38"/>
      <c r="K104" s="38"/>
    </row>
    <row r="105" customFormat="false" ht="53.25" hidden="false" customHeight="true" outlineLevel="0" collapsed="false">
      <c r="A105" s="74"/>
      <c r="B105" s="65"/>
      <c r="C105" s="91" t="s">
        <v>198</v>
      </c>
      <c r="D105" s="42" t="n">
        <v>992</v>
      </c>
      <c r="E105" s="111" t="s">
        <v>127</v>
      </c>
      <c r="F105" s="111" t="s">
        <v>199</v>
      </c>
      <c r="G105" s="111"/>
      <c r="H105" s="111"/>
      <c r="I105" s="122" t="n">
        <f aca="false">I106</f>
        <v>15000</v>
      </c>
      <c r="J105" s="38"/>
      <c r="K105" s="38"/>
    </row>
    <row r="106" customFormat="false" ht="111" hidden="false" customHeight="true" outlineLevel="0" collapsed="false">
      <c r="A106" s="74"/>
      <c r="B106" s="65"/>
      <c r="C106" s="42" t="s">
        <v>410</v>
      </c>
      <c r="D106" s="42" t="n">
        <v>992</v>
      </c>
      <c r="E106" s="111" t="s">
        <v>127</v>
      </c>
      <c r="F106" s="111" t="s">
        <v>199</v>
      </c>
      <c r="G106" s="111" t="s">
        <v>411</v>
      </c>
      <c r="H106" s="111"/>
      <c r="I106" s="122" t="n">
        <f aca="false">I107</f>
        <v>15000</v>
      </c>
      <c r="J106" s="38"/>
      <c r="K106" s="38"/>
    </row>
    <row r="107" customFormat="false" ht="69" hidden="false" customHeight="true" outlineLevel="0" collapsed="false">
      <c r="A107" s="74"/>
      <c r="B107" s="65"/>
      <c r="C107" s="121" t="s">
        <v>412</v>
      </c>
      <c r="D107" s="42" t="n">
        <v>992</v>
      </c>
      <c r="E107" s="111" t="s">
        <v>127</v>
      </c>
      <c r="F107" s="111" t="s">
        <v>199</v>
      </c>
      <c r="G107" s="117" t="n">
        <v>6720000000</v>
      </c>
      <c r="H107" s="111"/>
      <c r="I107" s="122" t="n">
        <f aca="false">I108</f>
        <v>15000</v>
      </c>
      <c r="J107" s="38"/>
      <c r="K107" s="38"/>
    </row>
    <row r="108" customFormat="false" ht="69.75" hidden="false" customHeight="true" outlineLevel="0" collapsed="false">
      <c r="A108" s="74"/>
      <c r="B108" s="65"/>
      <c r="C108" s="121" t="s">
        <v>413</v>
      </c>
      <c r="D108" s="42" t="n">
        <v>992</v>
      </c>
      <c r="E108" s="111" t="s">
        <v>127</v>
      </c>
      <c r="F108" s="111" t="s">
        <v>199</v>
      </c>
      <c r="G108" s="117" t="n">
        <v>6720010210</v>
      </c>
      <c r="H108" s="111"/>
      <c r="I108" s="122" t="n">
        <f aca="false">I109</f>
        <v>15000</v>
      </c>
      <c r="J108" s="38"/>
      <c r="K108" s="38"/>
    </row>
    <row r="109" customFormat="false" ht="55.5" hidden="false" customHeight="true" outlineLevel="0" collapsed="false">
      <c r="A109" s="74"/>
      <c r="B109" s="65"/>
      <c r="C109" s="119" t="s">
        <v>353</v>
      </c>
      <c r="D109" s="42" t="n">
        <v>992</v>
      </c>
      <c r="E109" s="111" t="s">
        <v>127</v>
      </c>
      <c r="F109" s="111" t="s">
        <v>199</v>
      </c>
      <c r="G109" s="117" t="n">
        <v>6720010210</v>
      </c>
      <c r="H109" s="111" t="s">
        <v>161</v>
      </c>
      <c r="I109" s="122" t="n">
        <v>15000</v>
      </c>
      <c r="J109" s="38"/>
      <c r="K109" s="38"/>
    </row>
    <row r="110" customFormat="false" ht="17.25" hidden="false" customHeight="true" outlineLevel="0" collapsed="false">
      <c r="A110" s="74"/>
      <c r="B110" s="65" t="s">
        <v>176</v>
      </c>
      <c r="C110" s="63" t="s">
        <v>206</v>
      </c>
      <c r="D110" s="63" t="n">
        <v>992</v>
      </c>
      <c r="E110" s="123" t="s">
        <v>140</v>
      </c>
      <c r="F110" s="123" t="s">
        <v>103</v>
      </c>
      <c r="G110" s="123"/>
      <c r="H110" s="123"/>
      <c r="I110" s="134" t="n">
        <f aca="false">I111+I122</f>
        <v>7462715.76</v>
      </c>
      <c r="J110" s="38"/>
      <c r="K110" s="38"/>
    </row>
    <row r="111" customFormat="false" ht="36.75" hidden="false" customHeight="true" outlineLevel="0" collapsed="false">
      <c r="A111" s="74"/>
      <c r="B111" s="65"/>
      <c r="C111" s="42" t="s">
        <v>228</v>
      </c>
      <c r="D111" s="42" t="n">
        <v>992</v>
      </c>
      <c r="E111" s="111" t="s">
        <v>140</v>
      </c>
      <c r="F111" s="111" t="s">
        <v>181</v>
      </c>
      <c r="G111" s="111"/>
      <c r="H111" s="111"/>
      <c r="I111" s="122" t="n">
        <f aca="false">I112+I119</f>
        <v>7447715.76</v>
      </c>
      <c r="J111" s="38"/>
      <c r="K111" s="38"/>
    </row>
    <row r="112" customFormat="false" ht="88.5" hidden="false" customHeight="true" outlineLevel="0" collapsed="false">
      <c r="A112" s="74"/>
      <c r="B112" s="65"/>
      <c r="C112" s="83" t="s">
        <v>402</v>
      </c>
      <c r="D112" s="42" t="n">
        <v>992</v>
      </c>
      <c r="E112" s="111" t="s">
        <v>140</v>
      </c>
      <c r="F112" s="111" t="s">
        <v>181</v>
      </c>
      <c r="G112" s="117" t="n">
        <v>6400000000</v>
      </c>
      <c r="H112" s="111"/>
      <c r="I112" s="122" t="n">
        <f aca="false">I113</f>
        <v>6447715.76</v>
      </c>
      <c r="J112" s="38"/>
      <c r="K112" s="38"/>
    </row>
    <row r="113" customFormat="false" ht="72.75" hidden="false" customHeight="true" outlineLevel="0" collapsed="false">
      <c r="A113" s="74"/>
      <c r="B113" s="65"/>
      <c r="C113" s="121" t="s">
        <v>403</v>
      </c>
      <c r="D113" s="42" t="n">
        <v>992</v>
      </c>
      <c r="E113" s="111" t="s">
        <v>140</v>
      </c>
      <c r="F113" s="111" t="s">
        <v>181</v>
      </c>
      <c r="G113" s="117" t="n">
        <v>6410000000</v>
      </c>
      <c r="H113" s="111"/>
      <c r="I113" s="122" t="n">
        <f aca="false">I114</f>
        <v>6447715.76</v>
      </c>
      <c r="J113" s="38"/>
      <c r="K113" s="38"/>
    </row>
    <row r="114" customFormat="false" ht="167.25" hidden="false" customHeight="true" outlineLevel="0" collapsed="false">
      <c r="A114" s="74"/>
      <c r="B114" s="65"/>
      <c r="C114" s="121" t="s">
        <v>229</v>
      </c>
      <c r="D114" s="42" t="n">
        <v>992</v>
      </c>
      <c r="E114" s="111" t="s">
        <v>140</v>
      </c>
      <c r="F114" s="111" t="s">
        <v>181</v>
      </c>
      <c r="G114" s="117" t="n">
        <v>6410010250</v>
      </c>
      <c r="H114" s="111"/>
      <c r="I114" s="122" t="n">
        <f aca="false">I115+I116</f>
        <v>6447715.76</v>
      </c>
      <c r="J114" s="38"/>
      <c r="K114" s="38"/>
    </row>
    <row r="115" customFormat="false" ht="54" hidden="false" customHeight="true" outlineLevel="0" collapsed="false">
      <c r="A115" s="74"/>
      <c r="B115" s="65"/>
      <c r="C115" s="119" t="s">
        <v>353</v>
      </c>
      <c r="D115" s="42" t="n">
        <v>992</v>
      </c>
      <c r="E115" s="111" t="s">
        <v>140</v>
      </c>
      <c r="F115" s="111" t="s">
        <v>181</v>
      </c>
      <c r="G115" s="117" t="n">
        <v>6410010250</v>
      </c>
      <c r="H115" s="111" t="s">
        <v>161</v>
      </c>
      <c r="I115" s="122" t="n">
        <f aca="false">6030700+417015.76</f>
        <v>6447715.76</v>
      </c>
      <c r="J115" s="38"/>
      <c r="K115" s="38"/>
    </row>
    <row r="116" customFormat="false" ht="21.75" hidden="true" customHeight="true" outlineLevel="0" collapsed="false">
      <c r="A116" s="74"/>
      <c r="B116" s="65"/>
      <c r="C116" s="42" t="s">
        <v>152</v>
      </c>
      <c r="D116" s="42" t="n">
        <v>992</v>
      </c>
      <c r="E116" s="111" t="s">
        <v>140</v>
      </c>
      <c r="F116" s="111" t="s">
        <v>181</v>
      </c>
      <c r="G116" s="111" t="s">
        <v>469</v>
      </c>
      <c r="H116" s="111" t="s">
        <v>153</v>
      </c>
      <c r="I116" s="122"/>
      <c r="J116" s="38"/>
      <c r="K116" s="38"/>
    </row>
    <row r="117" customFormat="false" ht="95.25" hidden="true" customHeight="true" outlineLevel="0" collapsed="false">
      <c r="A117" s="74"/>
      <c r="B117" s="65"/>
      <c r="C117" s="119" t="s">
        <v>470</v>
      </c>
      <c r="D117" s="42" t="n">
        <v>992</v>
      </c>
      <c r="E117" s="111" t="s">
        <v>140</v>
      </c>
      <c r="F117" s="111" t="s">
        <v>181</v>
      </c>
      <c r="G117" s="111" t="s">
        <v>471</v>
      </c>
      <c r="H117" s="111"/>
      <c r="I117" s="122" t="n">
        <f aca="false">I118</f>
        <v>0</v>
      </c>
      <c r="J117" s="38"/>
      <c r="K117" s="38"/>
    </row>
    <row r="118" customFormat="false" ht="54" hidden="true" customHeight="true" outlineLevel="0" collapsed="false">
      <c r="A118" s="74"/>
      <c r="B118" s="65"/>
      <c r="C118" s="119" t="s">
        <v>353</v>
      </c>
      <c r="D118" s="42" t="n">
        <v>992</v>
      </c>
      <c r="E118" s="111" t="s">
        <v>140</v>
      </c>
      <c r="F118" s="111" t="s">
        <v>181</v>
      </c>
      <c r="G118" s="111" t="s">
        <v>471</v>
      </c>
      <c r="H118" s="111" t="s">
        <v>161</v>
      </c>
      <c r="I118" s="122"/>
      <c r="J118" s="38"/>
      <c r="K118" s="38"/>
    </row>
    <row r="119" customFormat="false" ht="70.5" hidden="false" customHeight="true" outlineLevel="0" collapsed="false">
      <c r="A119" s="74"/>
      <c r="B119" s="65"/>
      <c r="C119" s="42" t="s">
        <v>163</v>
      </c>
      <c r="D119" s="42" t="n">
        <v>992</v>
      </c>
      <c r="E119" s="111" t="s">
        <v>140</v>
      </c>
      <c r="F119" s="111" t="s">
        <v>181</v>
      </c>
      <c r="G119" s="111" t="s">
        <v>430</v>
      </c>
      <c r="H119" s="111"/>
      <c r="I119" s="122" t="n">
        <f aca="false">I120</f>
        <v>1000000</v>
      </c>
      <c r="J119" s="38"/>
      <c r="K119" s="38"/>
    </row>
    <row r="120" customFormat="false" ht="74.25" hidden="false" customHeight="true" outlineLevel="0" collapsed="false">
      <c r="A120" s="74"/>
      <c r="B120" s="65"/>
      <c r="C120" s="42" t="s">
        <v>438</v>
      </c>
      <c r="D120" s="42" t="n">
        <v>992</v>
      </c>
      <c r="E120" s="111" t="s">
        <v>140</v>
      </c>
      <c r="F120" s="111" t="s">
        <v>181</v>
      </c>
      <c r="G120" s="111" t="s">
        <v>439</v>
      </c>
      <c r="H120" s="111"/>
      <c r="I120" s="122" t="n">
        <f aca="false">I121</f>
        <v>1000000</v>
      </c>
      <c r="J120" s="38"/>
      <c r="K120" s="38"/>
    </row>
    <row r="121" customFormat="false" ht="54" hidden="false" customHeight="true" outlineLevel="0" collapsed="false">
      <c r="A121" s="74"/>
      <c r="B121" s="65"/>
      <c r="C121" s="119" t="s">
        <v>353</v>
      </c>
      <c r="D121" s="42" t="n">
        <v>992</v>
      </c>
      <c r="E121" s="111" t="s">
        <v>140</v>
      </c>
      <c r="F121" s="111" t="s">
        <v>181</v>
      </c>
      <c r="G121" s="111" t="s">
        <v>439</v>
      </c>
      <c r="H121" s="111" t="s">
        <v>161</v>
      </c>
      <c r="I121" s="122" t="n">
        <f aca="false">1000000</f>
        <v>1000000</v>
      </c>
      <c r="J121" s="38"/>
      <c r="K121" s="38"/>
    </row>
    <row r="122" customFormat="false" ht="36.75" hidden="false" customHeight="true" outlineLevel="0" collapsed="false">
      <c r="A122" s="74"/>
      <c r="B122" s="65"/>
      <c r="C122" s="42" t="s">
        <v>236</v>
      </c>
      <c r="D122" s="42" t="n">
        <v>992</v>
      </c>
      <c r="E122" s="111" t="s">
        <v>140</v>
      </c>
      <c r="F122" s="111" t="s">
        <v>237</v>
      </c>
      <c r="G122" s="111"/>
      <c r="H122" s="111"/>
      <c r="I122" s="122" t="n">
        <f aca="false">I123+I127</f>
        <v>15000</v>
      </c>
      <c r="J122" s="38"/>
      <c r="K122" s="38"/>
    </row>
    <row r="123" customFormat="false" ht="52.5" hidden="false" customHeight="true" outlineLevel="0" collapsed="false">
      <c r="A123" s="74"/>
      <c r="B123" s="65"/>
      <c r="C123" s="42" t="s">
        <v>378</v>
      </c>
      <c r="D123" s="42" t="n">
        <v>992</v>
      </c>
      <c r="E123" s="111" t="s">
        <v>140</v>
      </c>
      <c r="F123" s="111" t="s">
        <v>237</v>
      </c>
      <c r="G123" s="117" t="n">
        <v>5700000000</v>
      </c>
      <c r="H123" s="111"/>
      <c r="I123" s="122" t="n">
        <f aca="false">I124</f>
        <v>5000</v>
      </c>
      <c r="J123" s="38"/>
      <c r="K123" s="38"/>
    </row>
    <row r="124" customFormat="false" ht="54.75" hidden="false" customHeight="true" outlineLevel="0" collapsed="false">
      <c r="A124" s="74"/>
      <c r="B124" s="65"/>
      <c r="C124" s="42" t="s">
        <v>379</v>
      </c>
      <c r="D124" s="42" t="n">
        <v>992</v>
      </c>
      <c r="E124" s="111" t="s">
        <v>140</v>
      </c>
      <c r="F124" s="111" t="s">
        <v>237</v>
      </c>
      <c r="G124" s="117" t="n">
        <v>5710000000</v>
      </c>
      <c r="H124" s="111"/>
      <c r="I124" s="122" t="n">
        <f aca="false">I125</f>
        <v>5000</v>
      </c>
      <c r="J124" s="38"/>
      <c r="K124" s="38"/>
    </row>
    <row r="125" customFormat="false" ht="72" hidden="false" customHeight="true" outlineLevel="0" collapsed="false">
      <c r="A125" s="74"/>
      <c r="B125" s="65"/>
      <c r="C125" s="83" t="s">
        <v>380</v>
      </c>
      <c r="D125" s="42" t="n">
        <v>992</v>
      </c>
      <c r="E125" s="111" t="s">
        <v>140</v>
      </c>
      <c r="F125" s="111" t="s">
        <v>237</v>
      </c>
      <c r="G125" s="117" t="n">
        <v>5710010400</v>
      </c>
      <c r="H125" s="111"/>
      <c r="I125" s="122" t="n">
        <f aca="false">I126</f>
        <v>5000</v>
      </c>
      <c r="J125" s="38"/>
      <c r="K125" s="38"/>
    </row>
    <row r="126" customFormat="false" ht="55.5" hidden="false" customHeight="true" outlineLevel="0" collapsed="false">
      <c r="A126" s="74"/>
      <c r="B126" s="65"/>
      <c r="C126" s="119" t="s">
        <v>160</v>
      </c>
      <c r="D126" s="42" t="n">
        <v>992</v>
      </c>
      <c r="E126" s="111" t="s">
        <v>140</v>
      </c>
      <c r="F126" s="111" t="s">
        <v>237</v>
      </c>
      <c r="G126" s="117" t="n">
        <v>5710010400</v>
      </c>
      <c r="H126" s="111" t="s">
        <v>161</v>
      </c>
      <c r="I126" s="122" t="n">
        <v>5000</v>
      </c>
      <c r="J126" s="38"/>
      <c r="K126" s="38"/>
    </row>
    <row r="127" customFormat="false" ht="55.5" hidden="true" customHeight="true" outlineLevel="0" collapsed="false">
      <c r="A127" s="74"/>
      <c r="B127" s="65"/>
      <c r="C127" s="127" t="s">
        <v>429</v>
      </c>
      <c r="D127" s="42" t="n">
        <v>992</v>
      </c>
      <c r="E127" s="111" t="s">
        <v>140</v>
      </c>
      <c r="F127" s="111" t="s">
        <v>237</v>
      </c>
      <c r="G127" s="111" t="s">
        <v>430</v>
      </c>
      <c r="H127" s="111"/>
      <c r="I127" s="122" t="n">
        <f aca="false">I128+I130</f>
        <v>10000</v>
      </c>
      <c r="J127" s="38"/>
      <c r="K127" s="38"/>
    </row>
    <row r="128" customFormat="false" ht="38.25" hidden="true" customHeight="true" outlineLevel="0" collapsed="false">
      <c r="A128" s="74"/>
      <c r="B128" s="65"/>
      <c r="C128" s="110" t="s">
        <v>352</v>
      </c>
      <c r="D128" s="42" t="n">
        <v>992</v>
      </c>
      <c r="E128" s="111" t="s">
        <v>140</v>
      </c>
      <c r="F128" s="111" t="s">
        <v>237</v>
      </c>
      <c r="G128" s="114" t="s">
        <v>435</v>
      </c>
      <c r="H128" s="111"/>
      <c r="I128" s="122" t="n">
        <f aca="false">I129</f>
        <v>0</v>
      </c>
      <c r="J128" s="38"/>
      <c r="K128" s="38"/>
    </row>
    <row r="129" customFormat="false" ht="21" hidden="true" customHeight="true" outlineLevel="0" collapsed="false">
      <c r="A129" s="74"/>
      <c r="B129" s="65"/>
      <c r="C129" s="110" t="s">
        <v>113</v>
      </c>
      <c r="D129" s="42" t="n">
        <v>992</v>
      </c>
      <c r="E129" s="111" t="s">
        <v>140</v>
      </c>
      <c r="F129" s="111" t="s">
        <v>237</v>
      </c>
      <c r="G129" s="114" t="s">
        <v>435</v>
      </c>
      <c r="H129" s="111" t="s">
        <v>114</v>
      </c>
      <c r="I129" s="122"/>
      <c r="J129" s="38"/>
      <c r="K129" s="38"/>
    </row>
    <row r="130" customFormat="false" ht="73.5" hidden="false" customHeight="true" outlineLevel="0" collapsed="false">
      <c r="A130" s="74"/>
      <c r="B130" s="65"/>
      <c r="C130" s="110" t="s">
        <v>443</v>
      </c>
      <c r="D130" s="42" t="n">
        <v>992</v>
      </c>
      <c r="E130" s="111" t="s">
        <v>140</v>
      </c>
      <c r="F130" s="111" t="s">
        <v>237</v>
      </c>
      <c r="G130" s="111" t="s">
        <v>444</v>
      </c>
      <c r="H130" s="111"/>
      <c r="I130" s="122" t="n">
        <f aca="false">I131</f>
        <v>10000</v>
      </c>
      <c r="J130" s="38"/>
      <c r="K130" s="38"/>
    </row>
    <row r="131" customFormat="false" ht="58.5" hidden="true" customHeight="true" outlineLevel="0" collapsed="false">
      <c r="A131" s="74"/>
      <c r="B131" s="65"/>
      <c r="C131" s="83" t="s">
        <v>472</v>
      </c>
      <c r="D131" s="42" t="n">
        <v>992</v>
      </c>
      <c r="E131" s="111" t="s">
        <v>140</v>
      </c>
      <c r="F131" s="111" t="s">
        <v>237</v>
      </c>
      <c r="G131" s="111" t="s">
        <v>473</v>
      </c>
      <c r="H131" s="111"/>
      <c r="I131" s="122" t="n">
        <f aca="false">I132+I134</f>
        <v>10000</v>
      </c>
      <c r="J131" s="38"/>
      <c r="K131" s="38"/>
    </row>
    <row r="132" customFormat="false" ht="33.75" hidden="true" customHeight="true" outlineLevel="0" collapsed="false">
      <c r="A132" s="74"/>
      <c r="B132" s="65"/>
      <c r="C132" s="83" t="s">
        <v>472</v>
      </c>
      <c r="D132" s="42" t="n">
        <v>992</v>
      </c>
      <c r="E132" s="111" t="s">
        <v>140</v>
      </c>
      <c r="F132" s="111" t="s">
        <v>237</v>
      </c>
      <c r="G132" s="111" t="s">
        <v>474</v>
      </c>
      <c r="H132" s="111"/>
      <c r="I132" s="122" t="n">
        <f aca="false">I133</f>
        <v>0</v>
      </c>
      <c r="J132" s="38"/>
      <c r="K132" s="38"/>
    </row>
    <row r="133" customFormat="false" ht="32.25" hidden="true" customHeight="true" outlineLevel="0" collapsed="false">
      <c r="A133" s="74"/>
      <c r="B133" s="65"/>
      <c r="C133" s="119" t="s">
        <v>160</v>
      </c>
      <c r="D133" s="42" t="n">
        <v>992</v>
      </c>
      <c r="E133" s="111" t="s">
        <v>140</v>
      </c>
      <c r="F133" s="111" t="s">
        <v>237</v>
      </c>
      <c r="G133" s="111" t="s">
        <v>474</v>
      </c>
      <c r="H133" s="111" t="s">
        <v>161</v>
      </c>
      <c r="I133" s="122"/>
      <c r="J133" s="38"/>
      <c r="K133" s="38"/>
    </row>
    <row r="134" customFormat="false" ht="57" hidden="false" customHeight="true" outlineLevel="0" collapsed="false">
      <c r="A134" s="74"/>
      <c r="B134" s="65"/>
      <c r="C134" s="83" t="s">
        <v>445</v>
      </c>
      <c r="D134" s="42" t="n">
        <v>992</v>
      </c>
      <c r="E134" s="111" t="s">
        <v>140</v>
      </c>
      <c r="F134" s="111" t="s">
        <v>237</v>
      </c>
      <c r="G134" s="111" t="s">
        <v>446</v>
      </c>
      <c r="H134" s="111"/>
      <c r="I134" s="122" t="n">
        <f aca="false">I135</f>
        <v>10000</v>
      </c>
      <c r="J134" s="38"/>
      <c r="K134" s="38"/>
    </row>
    <row r="135" customFormat="false" ht="55.5" hidden="false" customHeight="true" outlineLevel="0" collapsed="false">
      <c r="A135" s="74"/>
      <c r="B135" s="65"/>
      <c r="C135" s="119" t="s">
        <v>160</v>
      </c>
      <c r="D135" s="42" t="n">
        <v>992</v>
      </c>
      <c r="E135" s="111" t="s">
        <v>140</v>
      </c>
      <c r="F135" s="111" t="s">
        <v>237</v>
      </c>
      <c r="G135" s="111" t="s">
        <v>446</v>
      </c>
      <c r="H135" s="111" t="s">
        <v>161</v>
      </c>
      <c r="I135" s="122" t="n">
        <v>10000</v>
      </c>
      <c r="J135" s="38"/>
      <c r="K135" s="38"/>
    </row>
    <row r="136" customFormat="false" ht="36.75" hidden="false" customHeight="true" outlineLevel="0" collapsed="false">
      <c r="A136" s="74"/>
      <c r="B136" s="65" t="s">
        <v>475</v>
      </c>
      <c r="C136" s="63" t="s">
        <v>243</v>
      </c>
      <c r="D136" s="63" t="n">
        <v>992</v>
      </c>
      <c r="E136" s="123" t="s">
        <v>208</v>
      </c>
      <c r="F136" s="123" t="s">
        <v>103</v>
      </c>
      <c r="G136" s="123"/>
      <c r="H136" s="123"/>
      <c r="I136" s="134" t="n">
        <f aca="false">I142+I159+I137</f>
        <v>6330660</v>
      </c>
      <c r="J136" s="38"/>
      <c r="K136" s="38"/>
    </row>
    <row r="137" customFormat="false" ht="20.25" hidden="false" customHeight="true" outlineLevel="0" collapsed="false">
      <c r="A137" s="74"/>
      <c r="B137" s="139"/>
      <c r="C137" s="42" t="s">
        <v>244</v>
      </c>
      <c r="D137" s="42" t="n">
        <v>992</v>
      </c>
      <c r="E137" s="111" t="s">
        <v>208</v>
      </c>
      <c r="F137" s="111" t="s">
        <v>102</v>
      </c>
      <c r="G137" s="111"/>
      <c r="H137" s="111"/>
      <c r="I137" s="122" t="n">
        <f aca="false">I138</f>
        <v>5400</v>
      </c>
      <c r="J137" s="38"/>
      <c r="K137" s="38"/>
    </row>
    <row r="138" customFormat="false" ht="56.25" hidden="false" customHeight="true" outlineLevel="0" collapsed="false">
      <c r="A138" s="74"/>
      <c r="B138" s="65"/>
      <c r="C138" s="42" t="s">
        <v>396</v>
      </c>
      <c r="D138" s="42" t="n">
        <v>992</v>
      </c>
      <c r="E138" s="111" t="s">
        <v>208</v>
      </c>
      <c r="F138" s="111" t="s">
        <v>102</v>
      </c>
      <c r="G138" s="111" t="s">
        <v>397</v>
      </c>
      <c r="H138" s="123"/>
      <c r="I138" s="122" t="n">
        <f aca="false">I139</f>
        <v>5400</v>
      </c>
      <c r="J138" s="38"/>
      <c r="K138" s="38"/>
    </row>
    <row r="139" customFormat="false" ht="55.5" hidden="false" customHeight="true" outlineLevel="0" collapsed="false">
      <c r="A139" s="74"/>
      <c r="B139" s="65"/>
      <c r="C139" s="42" t="s">
        <v>398</v>
      </c>
      <c r="D139" s="42" t="n">
        <v>992</v>
      </c>
      <c r="E139" s="111" t="s">
        <v>208</v>
      </c>
      <c r="F139" s="111" t="s">
        <v>102</v>
      </c>
      <c r="G139" s="111" t="s">
        <v>399</v>
      </c>
      <c r="H139" s="123"/>
      <c r="I139" s="122" t="n">
        <f aca="false">I140</f>
        <v>5400</v>
      </c>
      <c r="J139" s="38"/>
      <c r="K139" s="38"/>
    </row>
    <row r="140" customFormat="false" ht="35.25" hidden="false" customHeight="true" outlineLevel="0" collapsed="false">
      <c r="A140" s="74"/>
      <c r="B140" s="65"/>
      <c r="C140" s="42" t="s">
        <v>400</v>
      </c>
      <c r="D140" s="42" t="n">
        <v>992</v>
      </c>
      <c r="E140" s="111" t="s">
        <v>208</v>
      </c>
      <c r="F140" s="111" t="s">
        <v>102</v>
      </c>
      <c r="G140" s="111" t="s">
        <v>401</v>
      </c>
      <c r="H140" s="123"/>
      <c r="I140" s="122" t="n">
        <f aca="false">I141</f>
        <v>5400</v>
      </c>
      <c r="J140" s="38"/>
      <c r="K140" s="38"/>
    </row>
    <row r="141" customFormat="false" ht="51" hidden="false" customHeight="true" outlineLevel="0" collapsed="false">
      <c r="A141" s="74"/>
      <c r="B141" s="65"/>
      <c r="C141" s="119" t="s">
        <v>160</v>
      </c>
      <c r="D141" s="42" t="n">
        <v>992</v>
      </c>
      <c r="E141" s="111" t="s">
        <v>208</v>
      </c>
      <c r="F141" s="111" t="s">
        <v>102</v>
      </c>
      <c r="G141" s="111" t="s">
        <v>401</v>
      </c>
      <c r="H141" s="111" t="s">
        <v>161</v>
      </c>
      <c r="I141" s="122" t="n">
        <f aca="false">4600+800</f>
        <v>5400</v>
      </c>
      <c r="J141" s="38"/>
      <c r="K141" s="38"/>
    </row>
    <row r="142" customFormat="false" ht="20.25" hidden="false" customHeight="true" outlineLevel="0" collapsed="false">
      <c r="A142" s="74"/>
      <c r="B142" s="65"/>
      <c r="C142" s="42" t="s">
        <v>249</v>
      </c>
      <c r="D142" s="42" t="n">
        <v>992</v>
      </c>
      <c r="E142" s="111" t="s">
        <v>208</v>
      </c>
      <c r="F142" s="111" t="s">
        <v>117</v>
      </c>
      <c r="G142" s="111"/>
      <c r="H142" s="111"/>
      <c r="I142" s="122" t="n">
        <f aca="false">I156</f>
        <v>3070000</v>
      </c>
      <c r="J142" s="38"/>
      <c r="K142" s="38"/>
    </row>
    <row r="143" customFormat="false" ht="21" hidden="true" customHeight="true" outlineLevel="0" collapsed="false">
      <c r="A143" s="74"/>
      <c r="B143" s="65"/>
      <c r="C143" s="83" t="s">
        <v>476</v>
      </c>
      <c r="D143" s="42" t="n">
        <v>992</v>
      </c>
      <c r="E143" s="111" t="s">
        <v>208</v>
      </c>
      <c r="F143" s="111" t="s">
        <v>117</v>
      </c>
      <c r="G143" s="111" t="s">
        <v>477</v>
      </c>
      <c r="H143" s="111"/>
      <c r="I143" s="122" t="n">
        <f aca="false">I144</f>
        <v>0</v>
      </c>
      <c r="J143" s="38"/>
      <c r="K143" s="38"/>
    </row>
    <row r="144" customFormat="false" ht="12" hidden="true" customHeight="true" outlineLevel="0" collapsed="false">
      <c r="A144" s="74"/>
      <c r="B144" s="65"/>
      <c r="C144" s="130" t="s">
        <v>478</v>
      </c>
      <c r="D144" s="42" t="n">
        <v>992</v>
      </c>
      <c r="E144" s="111" t="s">
        <v>208</v>
      </c>
      <c r="F144" s="111" t="s">
        <v>117</v>
      </c>
      <c r="G144" s="111" t="s">
        <v>479</v>
      </c>
      <c r="H144" s="111"/>
      <c r="I144" s="122" t="n">
        <f aca="false">I145</f>
        <v>0</v>
      </c>
      <c r="J144" s="38"/>
      <c r="K144" s="38"/>
    </row>
    <row r="145" customFormat="false" ht="18.75" hidden="true" customHeight="true" outlineLevel="0" collapsed="false">
      <c r="A145" s="74"/>
      <c r="B145" s="65"/>
      <c r="C145" s="130" t="s">
        <v>480</v>
      </c>
      <c r="D145" s="42" t="n">
        <v>992</v>
      </c>
      <c r="E145" s="111" t="s">
        <v>208</v>
      </c>
      <c r="F145" s="111" t="s">
        <v>117</v>
      </c>
      <c r="G145" s="111" t="s">
        <v>481</v>
      </c>
      <c r="H145" s="111"/>
      <c r="I145" s="122" t="n">
        <f aca="false">I146</f>
        <v>0</v>
      </c>
      <c r="J145" s="38"/>
      <c r="K145" s="38"/>
    </row>
    <row r="146" customFormat="false" ht="24" hidden="true" customHeight="true" outlineLevel="0" collapsed="false">
      <c r="A146" s="74"/>
      <c r="B146" s="65"/>
      <c r="C146" s="83" t="s">
        <v>482</v>
      </c>
      <c r="D146" s="42" t="n">
        <v>992</v>
      </c>
      <c r="E146" s="111" t="s">
        <v>208</v>
      </c>
      <c r="F146" s="111" t="s">
        <v>117</v>
      </c>
      <c r="G146" s="111" t="s">
        <v>481</v>
      </c>
      <c r="H146" s="111" t="s">
        <v>393</v>
      </c>
      <c r="I146" s="122"/>
      <c r="J146" s="38"/>
      <c r="K146" s="38"/>
    </row>
    <row r="147" customFormat="false" ht="27.75" hidden="true" customHeight="true" outlineLevel="0" collapsed="false">
      <c r="A147" s="74"/>
      <c r="B147" s="65"/>
      <c r="C147" s="130" t="s">
        <v>480</v>
      </c>
      <c r="D147" s="42" t="n">
        <v>992</v>
      </c>
      <c r="E147" s="111" t="s">
        <v>208</v>
      </c>
      <c r="F147" s="111" t="s">
        <v>117</v>
      </c>
      <c r="G147" s="111" t="s">
        <v>483</v>
      </c>
      <c r="H147" s="111"/>
      <c r="I147" s="122"/>
      <c r="J147" s="38"/>
      <c r="K147" s="38"/>
    </row>
    <row r="148" customFormat="false" ht="78" hidden="true" customHeight="true" outlineLevel="0" collapsed="false">
      <c r="A148" s="74"/>
      <c r="B148" s="65"/>
      <c r="C148" s="130" t="s">
        <v>484</v>
      </c>
      <c r="D148" s="42" t="n">
        <v>992</v>
      </c>
      <c r="E148" s="111" t="s">
        <v>208</v>
      </c>
      <c r="F148" s="111" t="s">
        <v>117</v>
      </c>
      <c r="G148" s="111" t="s">
        <v>405</v>
      </c>
      <c r="H148" s="111"/>
      <c r="I148" s="122" t="n">
        <f aca="false">I149+I151+I154</f>
        <v>0</v>
      </c>
      <c r="J148" s="38"/>
      <c r="K148" s="38"/>
    </row>
    <row r="149" customFormat="false" ht="36" hidden="true" customHeight="true" outlineLevel="0" collapsed="false">
      <c r="A149" s="74"/>
      <c r="B149" s="65"/>
      <c r="C149" s="83" t="s">
        <v>485</v>
      </c>
      <c r="D149" s="42" t="n">
        <v>992</v>
      </c>
      <c r="E149" s="111" t="s">
        <v>208</v>
      </c>
      <c r="F149" s="111" t="s">
        <v>117</v>
      </c>
      <c r="G149" s="111" t="s">
        <v>486</v>
      </c>
      <c r="H149" s="111"/>
      <c r="I149" s="122" t="n">
        <f aca="false">I150</f>
        <v>0</v>
      </c>
      <c r="J149" s="38"/>
      <c r="K149" s="38"/>
    </row>
    <row r="150" customFormat="false" ht="56.25" hidden="true" customHeight="true" outlineLevel="0" collapsed="false">
      <c r="A150" s="74"/>
      <c r="B150" s="65"/>
      <c r="C150" s="42" t="s">
        <v>160</v>
      </c>
      <c r="D150" s="42" t="n">
        <v>992</v>
      </c>
      <c r="E150" s="111" t="s">
        <v>208</v>
      </c>
      <c r="F150" s="111" t="s">
        <v>117</v>
      </c>
      <c r="G150" s="111" t="s">
        <v>486</v>
      </c>
      <c r="H150" s="111" t="s">
        <v>161</v>
      </c>
      <c r="I150" s="122"/>
      <c r="J150" s="38"/>
      <c r="K150" s="38"/>
    </row>
    <row r="151" customFormat="false" ht="40.5" hidden="true" customHeight="true" outlineLevel="0" collapsed="false">
      <c r="A151" s="74"/>
      <c r="B151" s="65"/>
      <c r="C151" s="130" t="s">
        <v>487</v>
      </c>
      <c r="D151" s="42" t="n">
        <v>992</v>
      </c>
      <c r="E151" s="111" t="s">
        <v>208</v>
      </c>
      <c r="F151" s="111" t="s">
        <v>117</v>
      </c>
      <c r="G151" s="111" t="s">
        <v>488</v>
      </c>
      <c r="H151" s="111"/>
      <c r="I151" s="122" t="n">
        <f aca="false">I152+I153</f>
        <v>0</v>
      </c>
      <c r="J151" s="38"/>
      <c r="K151" s="38"/>
    </row>
    <row r="152" customFormat="false" ht="56.25" hidden="true" customHeight="true" outlineLevel="0" collapsed="false">
      <c r="A152" s="74"/>
      <c r="B152" s="65"/>
      <c r="C152" s="42" t="s">
        <v>160</v>
      </c>
      <c r="D152" s="42" t="n">
        <v>992</v>
      </c>
      <c r="E152" s="111" t="s">
        <v>208</v>
      </c>
      <c r="F152" s="111" t="s">
        <v>117</v>
      </c>
      <c r="G152" s="111" t="s">
        <v>488</v>
      </c>
      <c r="H152" s="111" t="s">
        <v>161</v>
      </c>
      <c r="I152" s="122"/>
      <c r="J152" s="38"/>
      <c r="K152" s="38"/>
    </row>
    <row r="153" customFormat="false" ht="76.5" hidden="true" customHeight="true" outlineLevel="0" collapsed="false">
      <c r="A153" s="74"/>
      <c r="B153" s="65"/>
      <c r="C153" s="83" t="s">
        <v>482</v>
      </c>
      <c r="D153" s="42" t="n">
        <v>992</v>
      </c>
      <c r="E153" s="111" t="s">
        <v>208</v>
      </c>
      <c r="F153" s="111" t="s">
        <v>117</v>
      </c>
      <c r="G153" s="111" t="s">
        <v>488</v>
      </c>
      <c r="H153" s="111" t="s">
        <v>393</v>
      </c>
      <c r="I153" s="122"/>
      <c r="J153" s="38"/>
      <c r="K153" s="38"/>
    </row>
    <row r="154" customFormat="false" ht="54.75" hidden="true" customHeight="true" outlineLevel="0" collapsed="false">
      <c r="A154" s="74"/>
      <c r="B154" s="65"/>
      <c r="C154" s="130" t="s">
        <v>489</v>
      </c>
      <c r="D154" s="42" t="n">
        <v>992</v>
      </c>
      <c r="E154" s="111" t="s">
        <v>208</v>
      </c>
      <c r="F154" s="111" t="s">
        <v>117</v>
      </c>
      <c r="G154" s="111" t="s">
        <v>490</v>
      </c>
      <c r="H154" s="111"/>
      <c r="I154" s="122" t="n">
        <f aca="false">I155</f>
        <v>0</v>
      </c>
      <c r="J154" s="38"/>
      <c r="K154" s="38"/>
    </row>
    <row r="155" customFormat="false" ht="74.25" hidden="true" customHeight="true" outlineLevel="0" collapsed="false">
      <c r="A155" s="74"/>
      <c r="B155" s="65"/>
      <c r="C155" s="83" t="s">
        <v>482</v>
      </c>
      <c r="D155" s="42" t="n">
        <v>992</v>
      </c>
      <c r="E155" s="111" t="s">
        <v>208</v>
      </c>
      <c r="F155" s="111" t="s">
        <v>117</v>
      </c>
      <c r="G155" s="111" t="s">
        <v>490</v>
      </c>
      <c r="H155" s="111" t="s">
        <v>393</v>
      </c>
      <c r="I155" s="122"/>
      <c r="J155" s="38"/>
      <c r="K155" s="38"/>
    </row>
    <row r="156" customFormat="false" ht="71.25" hidden="false" customHeight="true" outlineLevel="0" collapsed="false">
      <c r="A156" s="74"/>
      <c r="B156" s="65"/>
      <c r="C156" s="42" t="s">
        <v>163</v>
      </c>
      <c r="D156" s="42" t="n">
        <v>992</v>
      </c>
      <c r="E156" s="111" t="s">
        <v>208</v>
      </c>
      <c r="F156" s="111" t="s">
        <v>117</v>
      </c>
      <c r="G156" s="111" t="s">
        <v>430</v>
      </c>
      <c r="H156" s="111"/>
      <c r="I156" s="122" t="n">
        <f aca="false">I157</f>
        <v>3070000</v>
      </c>
      <c r="J156" s="38"/>
      <c r="K156" s="38"/>
    </row>
    <row r="157" customFormat="false" ht="33" hidden="false" customHeight="true" outlineLevel="0" collapsed="false">
      <c r="A157" s="74"/>
      <c r="B157" s="65"/>
      <c r="C157" s="83" t="s">
        <v>436</v>
      </c>
      <c r="D157" s="42" t="n">
        <v>992</v>
      </c>
      <c r="E157" s="111" t="s">
        <v>208</v>
      </c>
      <c r="F157" s="111" t="s">
        <v>117</v>
      </c>
      <c r="G157" s="111" t="s">
        <v>437</v>
      </c>
      <c r="H157" s="111"/>
      <c r="I157" s="122" t="n">
        <f aca="false">I158</f>
        <v>3070000</v>
      </c>
      <c r="J157" s="38"/>
      <c r="K157" s="38"/>
    </row>
    <row r="158" customFormat="false" ht="53.25" hidden="false" customHeight="true" outlineLevel="0" collapsed="false">
      <c r="A158" s="74"/>
      <c r="B158" s="65"/>
      <c r="C158" s="42" t="s">
        <v>160</v>
      </c>
      <c r="D158" s="42" t="n">
        <v>992</v>
      </c>
      <c r="E158" s="111" t="s">
        <v>208</v>
      </c>
      <c r="F158" s="111" t="s">
        <v>117</v>
      </c>
      <c r="G158" s="111" t="s">
        <v>437</v>
      </c>
      <c r="H158" s="111" t="s">
        <v>161</v>
      </c>
      <c r="I158" s="122" t="n">
        <v>3070000</v>
      </c>
      <c r="J158" s="38"/>
      <c r="K158" s="38"/>
    </row>
    <row r="159" customFormat="false" ht="16.5" hidden="false" customHeight="true" outlineLevel="0" collapsed="false">
      <c r="A159" s="74"/>
      <c r="B159" s="65"/>
      <c r="C159" s="42" t="s">
        <v>250</v>
      </c>
      <c r="D159" s="42" t="n">
        <v>992</v>
      </c>
      <c r="E159" s="111" t="s">
        <v>208</v>
      </c>
      <c r="F159" s="111" t="s">
        <v>127</v>
      </c>
      <c r="G159" s="111"/>
      <c r="H159" s="111"/>
      <c r="I159" s="122" t="n">
        <f aca="false">I160</f>
        <v>3255260</v>
      </c>
      <c r="J159" s="38"/>
      <c r="K159" s="38"/>
    </row>
    <row r="160" customFormat="false" ht="51" hidden="false" customHeight="true" outlineLevel="0" collapsed="false">
      <c r="A160" s="74"/>
      <c r="B160" s="65"/>
      <c r="C160" s="83" t="s">
        <v>418</v>
      </c>
      <c r="D160" s="42" t="n">
        <v>992</v>
      </c>
      <c r="E160" s="111" t="s">
        <v>208</v>
      </c>
      <c r="F160" s="111" t="s">
        <v>127</v>
      </c>
      <c r="G160" s="111" t="s">
        <v>419</v>
      </c>
      <c r="H160" s="111"/>
      <c r="I160" s="122" t="n">
        <f aca="false">+I161+I168</f>
        <v>3255260</v>
      </c>
      <c r="J160" s="38"/>
      <c r="K160" s="38"/>
    </row>
    <row r="161" customFormat="false" ht="32.25" hidden="false" customHeight="true" outlineLevel="0" collapsed="false">
      <c r="A161" s="74"/>
      <c r="B161" s="65"/>
      <c r="C161" s="121" t="s">
        <v>420</v>
      </c>
      <c r="D161" s="42" t="n">
        <v>992</v>
      </c>
      <c r="E161" s="111" t="s">
        <v>208</v>
      </c>
      <c r="F161" s="111" t="s">
        <v>127</v>
      </c>
      <c r="G161" s="117" t="n">
        <v>7420000000</v>
      </c>
      <c r="H161" s="111"/>
      <c r="I161" s="122" t="n">
        <f aca="false">I162+I164+I166</f>
        <v>3155260</v>
      </c>
      <c r="J161" s="38"/>
      <c r="K161" s="38"/>
    </row>
    <row r="162" customFormat="false" ht="35.25" hidden="false" customHeight="true" outlineLevel="0" collapsed="false">
      <c r="A162" s="74"/>
      <c r="B162" s="65"/>
      <c r="C162" s="121" t="s">
        <v>421</v>
      </c>
      <c r="D162" s="42" t="n">
        <v>992</v>
      </c>
      <c r="E162" s="111" t="s">
        <v>208</v>
      </c>
      <c r="F162" s="111" t="s">
        <v>127</v>
      </c>
      <c r="G162" s="117" t="n">
        <v>7420010320</v>
      </c>
      <c r="H162" s="111"/>
      <c r="I162" s="122" t="n">
        <f aca="false">I163</f>
        <v>1515560</v>
      </c>
      <c r="J162" s="38"/>
      <c r="K162" s="38"/>
    </row>
    <row r="163" customFormat="false" ht="53.25" hidden="false" customHeight="true" outlineLevel="0" collapsed="false">
      <c r="A163" s="74"/>
      <c r="B163" s="65"/>
      <c r="C163" s="42" t="s">
        <v>160</v>
      </c>
      <c r="D163" s="42" t="n">
        <v>992</v>
      </c>
      <c r="E163" s="111" t="s">
        <v>208</v>
      </c>
      <c r="F163" s="111" t="s">
        <v>127</v>
      </c>
      <c r="G163" s="117" t="n">
        <v>7420010320</v>
      </c>
      <c r="H163" s="111" t="s">
        <v>161</v>
      </c>
      <c r="I163" s="122" t="n">
        <f aca="false">1507660+7900</f>
        <v>1515560</v>
      </c>
      <c r="J163" s="38"/>
      <c r="K163" s="38"/>
    </row>
    <row r="164" customFormat="false" ht="72.75" hidden="false" customHeight="true" outlineLevel="0" collapsed="false">
      <c r="A164" s="74"/>
      <c r="B164" s="65"/>
      <c r="C164" s="42" t="s">
        <v>422</v>
      </c>
      <c r="D164" s="42" t="n">
        <v>992</v>
      </c>
      <c r="E164" s="111" t="s">
        <v>208</v>
      </c>
      <c r="F164" s="111" t="s">
        <v>127</v>
      </c>
      <c r="G164" s="111" t="s">
        <v>423</v>
      </c>
      <c r="H164" s="111"/>
      <c r="I164" s="122" t="n">
        <f aca="false">I165</f>
        <v>1128300</v>
      </c>
      <c r="J164" s="38"/>
      <c r="K164" s="38"/>
    </row>
    <row r="165" customFormat="false" ht="57.75" hidden="false" customHeight="true" outlineLevel="0" collapsed="false">
      <c r="A165" s="74"/>
      <c r="B165" s="65"/>
      <c r="C165" s="42" t="s">
        <v>160</v>
      </c>
      <c r="D165" s="42" t="n">
        <v>992</v>
      </c>
      <c r="E165" s="111" t="s">
        <v>208</v>
      </c>
      <c r="F165" s="111" t="s">
        <v>127</v>
      </c>
      <c r="G165" s="111" t="s">
        <v>423</v>
      </c>
      <c r="H165" s="111" t="s">
        <v>161</v>
      </c>
      <c r="I165" s="146" t="n">
        <f aca="false">1393200-257000-7900</f>
        <v>1128300</v>
      </c>
      <c r="J165" s="38"/>
      <c r="K165" s="38"/>
    </row>
    <row r="166" customFormat="false" ht="72" hidden="false" customHeight="true" outlineLevel="0" collapsed="false">
      <c r="A166" s="74"/>
      <c r="B166" s="65"/>
      <c r="C166" s="42" t="s">
        <v>422</v>
      </c>
      <c r="D166" s="42" t="n">
        <v>992</v>
      </c>
      <c r="E166" s="111" t="s">
        <v>208</v>
      </c>
      <c r="F166" s="111" t="s">
        <v>127</v>
      </c>
      <c r="G166" s="111" t="s">
        <v>424</v>
      </c>
      <c r="H166" s="111"/>
      <c r="I166" s="122" t="n">
        <f aca="false">I167</f>
        <v>511400</v>
      </c>
      <c r="J166" s="38"/>
      <c r="K166" s="38"/>
    </row>
    <row r="167" customFormat="false" ht="54" hidden="false" customHeight="true" outlineLevel="0" collapsed="false">
      <c r="A167" s="74"/>
      <c r="B167" s="65"/>
      <c r="C167" s="42" t="s">
        <v>160</v>
      </c>
      <c r="D167" s="42" t="n">
        <v>992</v>
      </c>
      <c r="E167" s="111" t="s">
        <v>208</v>
      </c>
      <c r="F167" s="111" t="s">
        <v>127</v>
      </c>
      <c r="G167" s="111" t="s">
        <v>424</v>
      </c>
      <c r="H167" s="111" t="s">
        <v>161</v>
      </c>
      <c r="I167" s="146" t="n">
        <v>511400</v>
      </c>
      <c r="J167" s="38"/>
      <c r="K167" s="38"/>
    </row>
    <row r="168" customFormat="false" ht="19.5" hidden="false" customHeight="true" outlineLevel="0" collapsed="false">
      <c r="A168" s="74"/>
      <c r="B168" s="65"/>
      <c r="C168" s="121" t="s">
        <v>425</v>
      </c>
      <c r="D168" s="42" t="n">
        <v>992</v>
      </c>
      <c r="E168" s="111" t="s">
        <v>208</v>
      </c>
      <c r="F168" s="111" t="s">
        <v>127</v>
      </c>
      <c r="G168" s="117" t="n">
        <v>7430000000</v>
      </c>
      <c r="H168" s="111"/>
      <c r="I168" s="122" t="n">
        <f aca="false">I169</f>
        <v>100000</v>
      </c>
      <c r="J168" s="38"/>
      <c r="K168" s="38"/>
    </row>
    <row r="169" customFormat="false" ht="36.75" hidden="false" customHeight="true" outlineLevel="0" collapsed="false">
      <c r="A169" s="74"/>
      <c r="B169" s="65"/>
      <c r="C169" s="121" t="s">
        <v>257</v>
      </c>
      <c r="D169" s="42" t="n">
        <v>992</v>
      </c>
      <c r="E169" s="111" t="s">
        <v>208</v>
      </c>
      <c r="F169" s="111" t="s">
        <v>127</v>
      </c>
      <c r="G169" s="117" t="n">
        <v>7430010310</v>
      </c>
      <c r="H169" s="111"/>
      <c r="I169" s="122" t="n">
        <f aca="false">I170</f>
        <v>100000</v>
      </c>
      <c r="J169" s="38"/>
      <c r="K169" s="38"/>
    </row>
    <row r="170" customFormat="false" ht="52.7" hidden="false" customHeight="true" outlineLevel="0" collapsed="false">
      <c r="A170" s="74"/>
      <c r="B170" s="65"/>
      <c r="C170" s="42" t="s">
        <v>160</v>
      </c>
      <c r="D170" s="42" t="n">
        <v>992</v>
      </c>
      <c r="E170" s="111" t="s">
        <v>208</v>
      </c>
      <c r="F170" s="111" t="s">
        <v>127</v>
      </c>
      <c r="G170" s="117" t="n">
        <v>7430010310</v>
      </c>
      <c r="H170" s="111" t="s">
        <v>161</v>
      </c>
      <c r="I170" s="122" t="n">
        <f aca="false">100000</f>
        <v>100000</v>
      </c>
      <c r="J170" s="38"/>
      <c r="K170" s="38"/>
    </row>
    <row r="171" customFormat="false" ht="37.5" hidden="true" customHeight="true" outlineLevel="0" collapsed="false">
      <c r="A171" s="74"/>
      <c r="B171" s="65"/>
      <c r="C171" s="42" t="s">
        <v>491</v>
      </c>
      <c r="D171" s="42" t="n">
        <v>992</v>
      </c>
      <c r="E171" s="111" t="s">
        <v>208</v>
      </c>
      <c r="F171" s="111" t="s">
        <v>127</v>
      </c>
      <c r="G171" s="111" t="s">
        <v>492</v>
      </c>
      <c r="H171" s="111"/>
      <c r="I171" s="122" t="n">
        <f aca="false">I172</f>
        <v>0</v>
      </c>
      <c r="J171" s="38"/>
      <c r="K171" s="38"/>
    </row>
    <row r="172" customFormat="false" ht="58.5" hidden="true" customHeight="true" outlineLevel="0" collapsed="false">
      <c r="A172" s="74"/>
      <c r="B172" s="65"/>
      <c r="C172" s="42" t="s">
        <v>160</v>
      </c>
      <c r="D172" s="42" t="n">
        <v>992</v>
      </c>
      <c r="E172" s="111" t="s">
        <v>208</v>
      </c>
      <c r="F172" s="111" t="s">
        <v>127</v>
      </c>
      <c r="G172" s="111" t="s">
        <v>492</v>
      </c>
      <c r="H172" s="111" t="s">
        <v>161</v>
      </c>
      <c r="I172" s="122"/>
      <c r="J172" s="38"/>
      <c r="K172" s="38"/>
    </row>
    <row r="173" customFormat="false" ht="15.75" hidden="false" customHeight="true" outlineLevel="0" collapsed="false">
      <c r="A173" s="74"/>
      <c r="B173" s="65" t="s">
        <v>493</v>
      </c>
      <c r="C173" s="63" t="s">
        <v>267</v>
      </c>
      <c r="D173" s="63" t="n">
        <v>992</v>
      </c>
      <c r="E173" s="123" t="s">
        <v>143</v>
      </c>
      <c r="F173" s="123" t="s">
        <v>103</v>
      </c>
      <c r="G173" s="123"/>
      <c r="H173" s="123"/>
      <c r="I173" s="134" t="n">
        <f aca="false">I174</f>
        <v>20000</v>
      </c>
      <c r="J173" s="38"/>
      <c r="K173" s="38"/>
    </row>
    <row r="174" customFormat="false" ht="19.5" hidden="false" customHeight="true" outlineLevel="0" collapsed="false">
      <c r="A174" s="74"/>
      <c r="B174" s="65"/>
      <c r="C174" s="42" t="s">
        <v>268</v>
      </c>
      <c r="D174" s="42" t="n">
        <v>992</v>
      </c>
      <c r="E174" s="111" t="s">
        <v>143</v>
      </c>
      <c r="F174" s="111" t="s">
        <v>143</v>
      </c>
      <c r="G174" s="111"/>
      <c r="H174" s="111"/>
      <c r="I174" s="122" t="n">
        <f aca="false">I175</f>
        <v>20000</v>
      </c>
      <c r="J174" s="38"/>
      <c r="K174" s="38"/>
    </row>
    <row r="175" customFormat="false" ht="74.25" hidden="false" customHeight="true" outlineLevel="0" collapsed="false">
      <c r="A175" s="74"/>
      <c r="B175" s="65"/>
      <c r="C175" s="83" t="s">
        <v>374</v>
      </c>
      <c r="D175" s="42" t="n">
        <v>992</v>
      </c>
      <c r="E175" s="147" t="s">
        <v>143</v>
      </c>
      <c r="F175" s="147" t="s">
        <v>143</v>
      </c>
      <c r="G175" s="111" t="s">
        <v>375</v>
      </c>
      <c r="H175" s="111"/>
      <c r="I175" s="122" t="n">
        <f aca="false">I176</f>
        <v>20000</v>
      </c>
      <c r="J175" s="38"/>
      <c r="K175" s="38"/>
    </row>
    <row r="176" customFormat="false" ht="35.25" hidden="false" customHeight="true" outlineLevel="0" collapsed="false">
      <c r="A176" s="74"/>
      <c r="B176" s="65"/>
      <c r="C176" s="83" t="s">
        <v>376</v>
      </c>
      <c r="D176" s="42" t="n">
        <v>992</v>
      </c>
      <c r="E176" s="111" t="s">
        <v>143</v>
      </c>
      <c r="F176" s="111" t="s">
        <v>143</v>
      </c>
      <c r="G176" s="117" t="n">
        <v>5310000000</v>
      </c>
      <c r="H176" s="111"/>
      <c r="I176" s="122" t="n">
        <f aca="false">I177</f>
        <v>20000</v>
      </c>
      <c r="J176" s="38"/>
      <c r="K176" s="38"/>
    </row>
    <row r="177" customFormat="false" ht="36" hidden="false" customHeight="true" outlineLevel="0" collapsed="false">
      <c r="A177" s="74"/>
      <c r="B177" s="65"/>
      <c r="C177" s="83" t="s">
        <v>377</v>
      </c>
      <c r="D177" s="42" t="n">
        <v>992</v>
      </c>
      <c r="E177" s="111" t="s">
        <v>143</v>
      </c>
      <c r="F177" s="111" t="s">
        <v>143</v>
      </c>
      <c r="G177" s="117" t="n">
        <v>5310010350</v>
      </c>
      <c r="H177" s="111"/>
      <c r="I177" s="122" t="n">
        <f aca="false">I178</f>
        <v>20000</v>
      </c>
      <c r="J177" s="38"/>
      <c r="K177" s="38"/>
    </row>
    <row r="178" customFormat="false" ht="53.25" hidden="false" customHeight="true" outlineLevel="0" collapsed="false">
      <c r="A178" s="74"/>
      <c r="B178" s="65"/>
      <c r="C178" s="42" t="s">
        <v>160</v>
      </c>
      <c r="D178" s="42" t="n">
        <v>992</v>
      </c>
      <c r="E178" s="111" t="s">
        <v>143</v>
      </c>
      <c r="F178" s="111" t="s">
        <v>143</v>
      </c>
      <c r="G178" s="117" t="n">
        <v>5310010350</v>
      </c>
      <c r="H178" s="111" t="s">
        <v>161</v>
      </c>
      <c r="I178" s="122" t="n">
        <v>20000</v>
      </c>
      <c r="J178" s="38"/>
      <c r="K178" s="38"/>
    </row>
    <row r="179" customFormat="false" ht="16.5" hidden="false" customHeight="true" outlineLevel="0" collapsed="false">
      <c r="A179" s="74"/>
      <c r="B179" s="65" t="s">
        <v>494</v>
      </c>
      <c r="C179" s="63" t="s">
        <v>275</v>
      </c>
      <c r="D179" s="63" t="n">
        <v>992</v>
      </c>
      <c r="E179" s="123" t="s">
        <v>276</v>
      </c>
      <c r="F179" s="123" t="s">
        <v>103</v>
      </c>
      <c r="G179" s="123"/>
      <c r="H179" s="123"/>
      <c r="I179" s="134" t="n">
        <f aca="false">I180+I206</f>
        <v>21378507.91</v>
      </c>
      <c r="J179" s="38"/>
      <c r="K179" s="38"/>
    </row>
    <row r="180" customFormat="false" ht="18" hidden="false" customHeight="true" outlineLevel="0" collapsed="false">
      <c r="A180" s="74"/>
      <c r="B180" s="65"/>
      <c r="C180" s="42" t="s">
        <v>277</v>
      </c>
      <c r="D180" s="42" t="n">
        <v>992</v>
      </c>
      <c r="E180" s="111" t="s">
        <v>276</v>
      </c>
      <c r="F180" s="111" t="s">
        <v>102</v>
      </c>
      <c r="G180" s="111"/>
      <c r="H180" s="42"/>
      <c r="I180" s="122" t="n">
        <f aca="false">I181</f>
        <v>21278507.91</v>
      </c>
      <c r="J180" s="38"/>
      <c r="K180" s="38"/>
    </row>
    <row r="181" customFormat="false" ht="126" hidden="false" customHeight="true" outlineLevel="0" collapsed="false">
      <c r="A181" s="74"/>
      <c r="B181" s="65"/>
      <c r="C181" s="83" t="s">
        <v>381</v>
      </c>
      <c r="D181" s="42" t="n">
        <v>992</v>
      </c>
      <c r="E181" s="111" t="s">
        <v>276</v>
      </c>
      <c r="F181" s="111" t="s">
        <v>102</v>
      </c>
      <c r="G181" s="84" t="n">
        <v>5900000000</v>
      </c>
      <c r="H181" s="120"/>
      <c r="I181" s="122" t="n">
        <f aca="false">I182+I195+I204</f>
        <v>21278507.91</v>
      </c>
      <c r="J181" s="38"/>
      <c r="K181" s="38"/>
    </row>
    <row r="182" customFormat="false" ht="36.75" hidden="false" customHeight="true" outlineLevel="0" collapsed="false">
      <c r="A182" s="74"/>
      <c r="B182" s="65"/>
      <c r="C182" s="121" t="s">
        <v>382</v>
      </c>
      <c r="D182" s="42" t="n">
        <v>992</v>
      </c>
      <c r="E182" s="111" t="s">
        <v>276</v>
      </c>
      <c r="F182" s="111" t="s">
        <v>102</v>
      </c>
      <c r="G182" s="84" t="n">
        <v>5920000000</v>
      </c>
      <c r="H182" s="120"/>
      <c r="I182" s="122" t="n">
        <f aca="false">I183+I193+I185+I191+I187+I189</f>
        <v>18582931.91</v>
      </c>
      <c r="J182" s="38"/>
      <c r="K182" s="38"/>
    </row>
    <row r="183" customFormat="false" ht="57.75" hidden="false" customHeight="true" outlineLevel="0" collapsed="false">
      <c r="A183" s="74"/>
      <c r="B183" s="65"/>
      <c r="C183" s="121" t="s">
        <v>282</v>
      </c>
      <c r="D183" s="42" t="n">
        <v>992</v>
      </c>
      <c r="E183" s="111" t="s">
        <v>276</v>
      </c>
      <c r="F183" s="111" t="s">
        <v>102</v>
      </c>
      <c r="G183" s="84" t="n">
        <v>5920000590</v>
      </c>
      <c r="H183" s="120"/>
      <c r="I183" s="122" t="n">
        <f aca="false">I184</f>
        <v>18503931.91</v>
      </c>
      <c r="J183" s="38"/>
      <c r="K183" s="38"/>
    </row>
    <row r="184" customFormat="false" ht="69" hidden="false" customHeight="true" outlineLevel="0" collapsed="false">
      <c r="A184" s="74"/>
      <c r="B184" s="65"/>
      <c r="C184" s="42" t="s">
        <v>284</v>
      </c>
      <c r="D184" s="42" t="n">
        <v>992</v>
      </c>
      <c r="E184" s="111" t="s">
        <v>276</v>
      </c>
      <c r="F184" s="111" t="s">
        <v>102</v>
      </c>
      <c r="G184" s="84" t="n">
        <v>5920000590</v>
      </c>
      <c r="H184" s="120" t="n">
        <v>600</v>
      </c>
      <c r="I184" s="122" t="n">
        <f aca="false">14945000+500000+752400+800000+1506531.91</f>
        <v>18503931.91</v>
      </c>
      <c r="J184" s="38"/>
      <c r="K184" s="38"/>
    </row>
    <row r="185" customFormat="false" ht="35.25" hidden="false" customHeight="true" outlineLevel="0" collapsed="false">
      <c r="A185" s="74"/>
      <c r="B185" s="65"/>
      <c r="C185" s="42" t="s">
        <v>383</v>
      </c>
      <c r="D185" s="42" t="n">
        <v>992</v>
      </c>
      <c r="E185" s="111" t="s">
        <v>276</v>
      </c>
      <c r="F185" s="111" t="s">
        <v>102</v>
      </c>
      <c r="G185" s="84" t="n">
        <v>5920009020</v>
      </c>
      <c r="H185" s="120"/>
      <c r="I185" s="122" t="n">
        <f aca="false">I186</f>
        <v>24000</v>
      </c>
      <c r="J185" s="38"/>
      <c r="K185" s="38"/>
    </row>
    <row r="186" customFormat="false" ht="72.75" hidden="false" customHeight="true" outlineLevel="0" collapsed="false">
      <c r="A186" s="74"/>
      <c r="B186" s="65"/>
      <c r="C186" s="42" t="s">
        <v>284</v>
      </c>
      <c r="D186" s="42" t="n">
        <v>992</v>
      </c>
      <c r="E186" s="111" t="s">
        <v>276</v>
      </c>
      <c r="F186" s="111" t="s">
        <v>102</v>
      </c>
      <c r="G186" s="84" t="n">
        <v>5920009020</v>
      </c>
      <c r="H186" s="120" t="n">
        <v>600</v>
      </c>
      <c r="I186" s="122" t="n">
        <f aca="false">24000</f>
        <v>24000</v>
      </c>
      <c r="J186" s="38"/>
      <c r="K186" s="38"/>
    </row>
    <row r="187" customFormat="false" ht="93" hidden="true" customHeight="true" outlineLevel="0" collapsed="false">
      <c r="A187" s="74"/>
      <c r="B187" s="65"/>
      <c r="C187" s="42" t="s">
        <v>495</v>
      </c>
      <c r="D187" s="42" t="n">
        <v>992</v>
      </c>
      <c r="E187" s="111" t="s">
        <v>276</v>
      </c>
      <c r="F187" s="111" t="s">
        <v>102</v>
      </c>
      <c r="G187" s="84" t="s">
        <v>496</v>
      </c>
      <c r="H187" s="120"/>
      <c r="I187" s="122" t="n">
        <f aca="false">I188</f>
        <v>0</v>
      </c>
      <c r="J187" s="38"/>
      <c r="K187" s="38"/>
    </row>
    <row r="188" customFormat="false" ht="72.75" hidden="true" customHeight="true" outlineLevel="0" collapsed="false">
      <c r="A188" s="74"/>
      <c r="B188" s="65"/>
      <c r="C188" s="42" t="s">
        <v>284</v>
      </c>
      <c r="D188" s="42" t="n">
        <v>992</v>
      </c>
      <c r="E188" s="111" t="s">
        <v>276</v>
      </c>
      <c r="F188" s="111" t="s">
        <v>102</v>
      </c>
      <c r="G188" s="84" t="s">
        <v>496</v>
      </c>
      <c r="H188" s="120" t="n">
        <v>600</v>
      </c>
      <c r="I188" s="122"/>
      <c r="J188" s="38"/>
      <c r="K188" s="38"/>
    </row>
    <row r="189" customFormat="false" ht="72.75" hidden="true" customHeight="true" outlineLevel="0" collapsed="false">
      <c r="A189" s="74"/>
      <c r="B189" s="65"/>
      <c r="C189" s="42" t="s">
        <v>495</v>
      </c>
      <c r="D189" s="42" t="n">
        <v>992</v>
      </c>
      <c r="E189" s="111" t="s">
        <v>276</v>
      </c>
      <c r="F189" s="111" t="s">
        <v>102</v>
      </c>
      <c r="G189" s="84" t="s">
        <v>497</v>
      </c>
      <c r="H189" s="120"/>
      <c r="I189" s="122" t="n">
        <f aca="false">I190</f>
        <v>0</v>
      </c>
      <c r="J189" s="38"/>
      <c r="K189" s="38"/>
    </row>
    <row r="190" customFormat="false" ht="72.75" hidden="true" customHeight="true" outlineLevel="0" collapsed="false">
      <c r="A190" s="74"/>
      <c r="B190" s="65"/>
      <c r="C190" s="42" t="s">
        <v>284</v>
      </c>
      <c r="D190" s="42" t="n">
        <v>992</v>
      </c>
      <c r="E190" s="111" t="s">
        <v>276</v>
      </c>
      <c r="F190" s="111" t="s">
        <v>102</v>
      </c>
      <c r="G190" s="84" t="s">
        <v>497</v>
      </c>
      <c r="H190" s="120" t="n">
        <v>600</v>
      </c>
      <c r="I190" s="122"/>
      <c r="J190" s="38"/>
      <c r="K190" s="38"/>
    </row>
    <row r="191" customFormat="false" ht="72.75" hidden="true" customHeight="true" outlineLevel="0" collapsed="false">
      <c r="A191" s="74"/>
      <c r="B191" s="65"/>
      <c r="C191" s="42" t="s">
        <v>498</v>
      </c>
      <c r="D191" s="42" t="n">
        <v>992</v>
      </c>
      <c r="E191" s="111" t="s">
        <v>276</v>
      </c>
      <c r="F191" s="111" t="s">
        <v>102</v>
      </c>
      <c r="G191" s="84" t="s">
        <v>499</v>
      </c>
      <c r="H191" s="120"/>
      <c r="I191" s="122" t="n">
        <f aca="false">I192</f>
        <v>0</v>
      </c>
      <c r="J191" s="38"/>
      <c r="K191" s="38"/>
    </row>
    <row r="192" customFormat="false" ht="27.75" hidden="true" customHeight="true" outlineLevel="0" collapsed="false">
      <c r="A192" s="74"/>
      <c r="B192" s="65"/>
      <c r="C192" s="42" t="s">
        <v>284</v>
      </c>
      <c r="D192" s="42" t="n">
        <v>992</v>
      </c>
      <c r="E192" s="111" t="s">
        <v>276</v>
      </c>
      <c r="F192" s="111" t="s">
        <v>102</v>
      </c>
      <c r="G192" s="84" t="s">
        <v>499</v>
      </c>
      <c r="H192" s="120" t="n">
        <v>600</v>
      </c>
      <c r="I192" s="122"/>
      <c r="J192" s="38"/>
      <c r="K192" s="38"/>
    </row>
    <row r="193" customFormat="false" ht="141" hidden="false" customHeight="true" outlineLevel="0" collapsed="false">
      <c r="A193" s="74"/>
      <c r="B193" s="65"/>
      <c r="C193" s="91" t="s">
        <v>384</v>
      </c>
      <c r="D193" s="42" t="n">
        <v>992</v>
      </c>
      <c r="E193" s="111" t="s">
        <v>276</v>
      </c>
      <c r="F193" s="111" t="s">
        <v>102</v>
      </c>
      <c r="G193" s="111" t="s">
        <v>385</v>
      </c>
      <c r="H193" s="111"/>
      <c r="I193" s="122" t="n">
        <f aca="false">I194</f>
        <v>55000</v>
      </c>
      <c r="J193" s="38"/>
      <c r="K193" s="38"/>
    </row>
    <row r="194" customFormat="false" ht="73.5" hidden="false" customHeight="true" outlineLevel="0" collapsed="false">
      <c r="A194" s="74"/>
      <c r="B194" s="65"/>
      <c r="C194" s="42" t="s">
        <v>284</v>
      </c>
      <c r="D194" s="42" t="n">
        <v>992</v>
      </c>
      <c r="E194" s="111" t="s">
        <v>276</v>
      </c>
      <c r="F194" s="111" t="s">
        <v>102</v>
      </c>
      <c r="G194" s="111" t="s">
        <v>385</v>
      </c>
      <c r="H194" s="120" t="n">
        <v>600</v>
      </c>
      <c r="I194" s="122" t="n">
        <v>55000</v>
      </c>
      <c r="J194" s="38"/>
      <c r="K194" s="38"/>
    </row>
    <row r="195" customFormat="false" ht="33" hidden="false" customHeight="true" outlineLevel="0" collapsed="false">
      <c r="A195" s="74"/>
      <c r="B195" s="65"/>
      <c r="C195" s="42" t="s">
        <v>386</v>
      </c>
      <c r="D195" s="42" t="n">
        <v>992</v>
      </c>
      <c r="E195" s="111" t="s">
        <v>276</v>
      </c>
      <c r="F195" s="111" t="s">
        <v>102</v>
      </c>
      <c r="G195" s="84" t="n">
        <v>5930000000</v>
      </c>
      <c r="H195" s="120"/>
      <c r="I195" s="122" t="n">
        <f aca="false">I196+I202+I198+I200</f>
        <v>2695576</v>
      </c>
      <c r="J195" s="38"/>
      <c r="K195" s="38"/>
    </row>
    <row r="196" customFormat="false" ht="56.25" hidden="false" customHeight="true" outlineLevel="0" collapsed="false">
      <c r="A196" s="74"/>
      <c r="B196" s="65"/>
      <c r="C196" s="42" t="s">
        <v>282</v>
      </c>
      <c r="D196" s="42" t="n">
        <v>992</v>
      </c>
      <c r="E196" s="111" t="s">
        <v>276</v>
      </c>
      <c r="F196" s="111" t="s">
        <v>102</v>
      </c>
      <c r="G196" s="84" t="n">
        <v>5930000590</v>
      </c>
      <c r="H196" s="120"/>
      <c r="I196" s="122" t="n">
        <f aca="false">I197</f>
        <v>2679576</v>
      </c>
      <c r="J196" s="38"/>
      <c r="K196" s="38"/>
    </row>
    <row r="197" customFormat="false" ht="72" hidden="false" customHeight="true" outlineLevel="0" collapsed="false">
      <c r="A197" s="74"/>
      <c r="B197" s="65"/>
      <c r="C197" s="42" t="s">
        <v>284</v>
      </c>
      <c r="D197" s="42" t="n">
        <v>992</v>
      </c>
      <c r="E197" s="111" t="s">
        <v>276</v>
      </c>
      <c r="F197" s="111" t="s">
        <v>102</v>
      </c>
      <c r="G197" s="84" t="n">
        <v>5930000590</v>
      </c>
      <c r="H197" s="120" t="n">
        <v>600</v>
      </c>
      <c r="I197" s="122" t="n">
        <f aca="false">2084000+90000+505576</f>
        <v>2679576</v>
      </c>
      <c r="J197" s="38"/>
      <c r="K197" s="38"/>
    </row>
    <row r="198" customFormat="false" ht="72" hidden="true" customHeight="true" outlineLevel="0" collapsed="false">
      <c r="A198" s="74"/>
      <c r="B198" s="65"/>
      <c r="C198" s="42" t="s">
        <v>498</v>
      </c>
      <c r="D198" s="42" t="n">
        <v>992</v>
      </c>
      <c r="E198" s="111" t="s">
        <v>276</v>
      </c>
      <c r="F198" s="111" t="s">
        <v>102</v>
      </c>
      <c r="G198" s="84" t="n">
        <v>5930060120</v>
      </c>
      <c r="H198" s="120"/>
      <c r="I198" s="122" t="n">
        <f aca="false">I199</f>
        <v>0</v>
      </c>
      <c r="J198" s="38"/>
      <c r="K198" s="38"/>
    </row>
    <row r="199" customFormat="false" ht="72" hidden="true" customHeight="true" outlineLevel="0" collapsed="false">
      <c r="A199" s="74"/>
      <c r="B199" s="65"/>
      <c r="C199" s="42" t="s">
        <v>284</v>
      </c>
      <c r="D199" s="42" t="n">
        <v>992</v>
      </c>
      <c r="E199" s="111" t="s">
        <v>276</v>
      </c>
      <c r="F199" s="111" t="s">
        <v>102</v>
      </c>
      <c r="G199" s="84" t="n">
        <v>5930060120</v>
      </c>
      <c r="H199" s="120" t="n">
        <v>600</v>
      </c>
      <c r="I199" s="122"/>
      <c r="J199" s="38"/>
      <c r="K199" s="38"/>
    </row>
    <row r="200" customFormat="false" ht="72" hidden="true" customHeight="true" outlineLevel="0" collapsed="false">
      <c r="A200" s="74"/>
      <c r="B200" s="65"/>
      <c r="C200" s="42" t="s">
        <v>498</v>
      </c>
      <c r="D200" s="42" t="n">
        <v>992</v>
      </c>
      <c r="E200" s="111" t="s">
        <v>276</v>
      </c>
      <c r="F200" s="111" t="s">
        <v>102</v>
      </c>
      <c r="G200" s="84" t="s">
        <v>500</v>
      </c>
      <c r="H200" s="120"/>
      <c r="I200" s="122" t="n">
        <f aca="false">I201</f>
        <v>0</v>
      </c>
      <c r="J200" s="38"/>
      <c r="K200" s="38"/>
    </row>
    <row r="201" customFormat="false" ht="72" hidden="true" customHeight="true" outlineLevel="0" collapsed="false">
      <c r="A201" s="74"/>
      <c r="B201" s="65"/>
      <c r="C201" s="42" t="s">
        <v>284</v>
      </c>
      <c r="D201" s="42" t="n">
        <v>992</v>
      </c>
      <c r="E201" s="111" t="s">
        <v>276</v>
      </c>
      <c r="F201" s="111" t="s">
        <v>102</v>
      </c>
      <c r="G201" s="84" t="s">
        <v>500</v>
      </c>
      <c r="H201" s="120" t="n">
        <v>600</v>
      </c>
      <c r="I201" s="122"/>
      <c r="J201" s="38"/>
      <c r="K201" s="38"/>
    </row>
    <row r="202" customFormat="false" ht="144.75" hidden="false" customHeight="true" outlineLevel="0" collapsed="false">
      <c r="A202" s="74"/>
      <c r="B202" s="65"/>
      <c r="C202" s="91" t="s">
        <v>384</v>
      </c>
      <c r="D202" s="42" t="n">
        <v>992</v>
      </c>
      <c r="E202" s="111" t="s">
        <v>276</v>
      </c>
      <c r="F202" s="111" t="s">
        <v>102</v>
      </c>
      <c r="G202" s="111" t="s">
        <v>387</v>
      </c>
      <c r="H202" s="111"/>
      <c r="I202" s="122" t="n">
        <f aca="false">I203</f>
        <v>16000</v>
      </c>
      <c r="J202" s="38"/>
      <c r="K202" s="38"/>
    </row>
    <row r="203" customFormat="false" ht="73.5" hidden="false" customHeight="true" outlineLevel="0" collapsed="false">
      <c r="A203" s="74"/>
      <c r="B203" s="65"/>
      <c r="C203" s="42" t="s">
        <v>284</v>
      </c>
      <c r="D203" s="42" t="n">
        <v>992</v>
      </c>
      <c r="E203" s="111" t="s">
        <v>276</v>
      </c>
      <c r="F203" s="111" t="s">
        <v>102</v>
      </c>
      <c r="G203" s="111" t="s">
        <v>387</v>
      </c>
      <c r="H203" s="120" t="n">
        <v>600</v>
      </c>
      <c r="I203" s="122" t="n">
        <v>16000</v>
      </c>
      <c r="J203" s="38"/>
      <c r="K203" s="38"/>
    </row>
    <row r="204" customFormat="false" ht="35.25" hidden="true" customHeight="true" outlineLevel="0" collapsed="false">
      <c r="A204" s="74"/>
      <c r="B204" s="65"/>
      <c r="C204" s="42" t="s">
        <v>389</v>
      </c>
      <c r="D204" s="42" t="n">
        <v>992</v>
      </c>
      <c r="E204" s="111" t="s">
        <v>276</v>
      </c>
      <c r="F204" s="111" t="s">
        <v>102</v>
      </c>
      <c r="G204" s="111" t="s">
        <v>390</v>
      </c>
      <c r="H204" s="120"/>
      <c r="I204" s="70" t="n">
        <f aca="false">I205</f>
        <v>0</v>
      </c>
      <c r="J204" s="38"/>
      <c r="K204" s="38"/>
    </row>
    <row r="205" customFormat="false" ht="56.25" hidden="true" customHeight="true" outlineLevel="0" collapsed="false">
      <c r="A205" s="74"/>
      <c r="B205" s="65"/>
      <c r="C205" s="42" t="s">
        <v>391</v>
      </c>
      <c r="D205" s="42" t="n">
        <v>992</v>
      </c>
      <c r="E205" s="111" t="s">
        <v>276</v>
      </c>
      <c r="F205" s="111" t="s">
        <v>102</v>
      </c>
      <c r="G205" s="111" t="s">
        <v>392</v>
      </c>
      <c r="H205" s="120" t="n">
        <v>400</v>
      </c>
      <c r="I205" s="70"/>
      <c r="J205" s="38"/>
      <c r="K205" s="38"/>
    </row>
    <row r="206" customFormat="false" ht="35.25" hidden="false" customHeight="true" outlineLevel="0" collapsed="false">
      <c r="A206" s="74"/>
      <c r="B206" s="65"/>
      <c r="C206" s="42" t="s">
        <v>306</v>
      </c>
      <c r="D206" s="42" t="n">
        <v>992</v>
      </c>
      <c r="E206" s="111" t="s">
        <v>276</v>
      </c>
      <c r="F206" s="111" t="s">
        <v>140</v>
      </c>
      <c r="G206" s="111"/>
      <c r="H206" s="42"/>
      <c r="I206" s="122" t="n">
        <f aca="false">I207+I213</f>
        <v>100000</v>
      </c>
      <c r="J206" s="38"/>
      <c r="K206" s="38"/>
    </row>
    <row r="207" customFormat="false" ht="37.5" hidden="true" customHeight="true" outlineLevel="0" collapsed="false">
      <c r="A207" s="74"/>
      <c r="B207" s="65"/>
      <c r="C207" s="83" t="s">
        <v>501</v>
      </c>
      <c r="D207" s="42" t="n">
        <v>992</v>
      </c>
      <c r="E207" s="111" t="s">
        <v>276</v>
      </c>
      <c r="F207" s="111" t="s">
        <v>140</v>
      </c>
      <c r="G207" s="111" t="s">
        <v>502</v>
      </c>
      <c r="H207" s="120"/>
      <c r="I207" s="122" t="n">
        <f aca="false">I208</f>
        <v>0</v>
      </c>
      <c r="J207" s="38"/>
      <c r="K207" s="38"/>
    </row>
    <row r="208" customFormat="false" ht="20.25" hidden="true" customHeight="true" outlineLevel="0" collapsed="false">
      <c r="A208" s="74"/>
      <c r="B208" s="65"/>
      <c r="C208" s="83" t="s">
        <v>307</v>
      </c>
      <c r="D208" s="42" t="n">
        <v>992</v>
      </c>
      <c r="E208" s="111" t="s">
        <v>276</v>
      </c>
      <c r="F208" s="111" t="s">
        <v>140</v>
      </c>
      <c r="G208" s="111" t="s">
        <v>503</v>
      </c>
      <c r="H208" s="111"/>
      <c r="I208" s="122" t="n">
        <f aca="false">I209</f>
        <v>0</v>
      </c>
      <c r="J208" s="38"/>
      <c r="K208" s="38"/>
    </row>
    <row r="209" customFormat="false" ht="54" hidden="true" customHeight="true" outlineLevel="0" collapsed="false">
      <c r="A209" s="74"/>
      <c r="B209" s="65"/>
      <c r="C209" s="83" t="s">
        <v>282</v>
      </c>
      <c r="D209" s="42" t="n">
        <v>992</v>
      </c>
      <c r="E209" s="111" t="s">
        <v>276</v>
      </c>
      <c r="F209" s="111" t="s">
        <v>140</v>
      </c>
      <c r="G209" s="111" t="s">
        <v>504</v>
      </c>
      <c r="H209" s="111"/>
      <c r="I209" s="122" t="n">
        <f aca="false">I210+I211+I212</f>
        <v>0</v>
      </c>
      <c r="J209" s="38"/>
      <c r="K209" s="38"/>
    </row>
    <row r="210" customFormat="false" ht="149.25" hidden="true" customHeight="true" outlineLevel="0" collapsed="false">
      <c r="A210" s="74"/>
      <c r="B210" s="65"/>
      <c r="C210" s="42" t="s">
        <v>124</v>
      </c>
      <c r="D210" s="42" t="n">
        <v>992</v>
      </c>
      <c r="E210" s="111" t="s">
        <v>276</v>
      </c>
      <c r="F210" s="111" t="s">
        <v>140</v>
      </c>
      <c r="G210" s="111" t="s">
        <v>504</v>
      </c>
      <c r="H210" s="111" t="s">
        <v>125</v>
      </c>
      <c r="I210" s="122"/>
      <c r="J210" s="38"/>
      <c r="K210" s="38"/>
    </row>
    <row r="211" customFormat="false" ht="54.75" hidden="true" customHeight="true" outlineLevel="0" collapsed="false">
      <c r="A211" s="74"/>
      <c r="B211" s="65"/>
      <c r="C211" s="42" t="s">
        <v>160</v>
      </c>
      <c r="D211" s="42" t="n">
        <v>992</v>
      </c>
      <c r="E211" s="111" t="s">
        <v>276</v>
      </c>
      <c r="F211" s="111" t="s">
        <v>140</v>
      </c>
      <c r="G211" s="111" t="s">
        <v>504</v>
      </c>
      <c r="H211" s="111" t="s">
        <v>161</v>
      </c>
      <c r="I211" s="122"/>
      <c r="J211" s="38"/>
      <c r="K211" s="38"/>
    </row>
    <row r="212" customFormat="false" ht="18" hidden="true" customHeight="true" outlineLevel="0" collapsed="false">
      <c r="A212" s="74"/>
      <c r="B212" s="65"/>
      <c r="C212" s="42" t="s">
        <v>152</v>
      </c>
      <c r="D212" s="42" t="n">
        <v>992</v>
      </c>
      <c r="E212" s="111" t="s">
        <v>276</v>
      </c>
      <c r="F212" s="111" t="s">
        <v>140</v>
      </c>
      <c r="G212" s="111" t="s">
        <v>504</v>
      </c>
      <c r="H212" s="111" t="s">
        <v>153</v>
      </c>
      <c r="I212" s="122"/>
      <c r="J212" s="38"/>
      <c r="K212" s="38"/>
    </row>
    <row r="213" customFormat="false" ht="128.25" hidden="false" customHeight="true" outlineLevel="0" collapsed="false">
      <c r="A213" s="74"/>
      <c r="B213" s="65"/>
      <c r="C213" s="83" t="s">
        <v>381</v>
      </c>
      <c r="D213" s="42" t="n">
        <v>992</v>
      </c>
      <c r="E213" s="111" t="s">
        <v>276</v>
      </c>
      <c r="F213" s="111" t="s">
        <v>140</v>
      </c>
      <c r="G213" s="84" t="n">
        <v>5900000000</v>
      </c>
      <c r="H213" s="111"/>
      <c r="I213" s="122" t="n">
        <f aca="false">I214</f>
        <v>100000</v>
      </c>
      <c r="J213" s="38"/>
      <c r="K213" s="38"/>
    </row>
    <row r="214" customFormat="false" ht="50.25" hidden="false" customHeight="true" outlineLevel="0" collapsed="false">
      <c r="A214" s="74"/>
      <c r="B214" s="65"/>
      <c r="C214" s="83" t="s">
        <v>312</v>
      </c>
      <c r="D214" s="42" t="n">
        <v>992</v>
      </c>
      <c r="E214" s="111" t="s">
        <v>276</v>
      </c>
      <c r="F214" s="111" t="s">
        <v>140</v>
      </c>
      <c r="G214" s="84" t="n">
        <v>5950000000</v>
      </c>
      <c r="H214" s="111"/>
      <c r="I214" s="122" t="n">
        <f aca="false">I215</f>
        <v>100000</v>
      </c>
      <c r="J214" s="38"/>
      <c r="K214" s="38"/>
    </row>
    <row r="215" customFormat="false" ht="50.25" hidden="false" customHeight="true" outlineLevel="0" collapsed="false">
      <c r="A215" s="74"/>
      <c r="B215" s="65"/>
      <c r="C215" s="83" t="s">
        <v>312</v>
      </c>
      <c r="D215" s="42" t="n">
        <v>992</v>
      </c>
      <c r="E215" s="111" t="s">
        <v>276</v>
      </c>
      <c r="F215" s="111" t="s">
        <v>140</v>
      </c>
      <c r="G215" s="111" t="s">
        <v>388</v>
      </c>
      <c r="H215" s="111"/>
      <c r="I215" s="122" t="n">
        <f aca="false">I216</f>
        <v>100000</v>
      </c>
      <c r="J215" s="38"/>
      <c r="K215" s="38"/>
    </row>
    <row r="216" customFormat="false" ht="75" hidden="false" customHeight="true" outlineLevel="0" collapsed="false">
      <c r="A216" s="74"/>
      <c r="B216" s="65"/>
      <c r="C216" s="91" t="s">
        <v>284</v>
      </c>
      <c r="D216" s="42" t="n">
        <v>992</v>
      </c>
      <c r="E216" s="111" t="s">
        <v>276</v>
      </c>
      <c r="F216" s="111" t="s">
        <v>140</v>
      </c>
      <c r="G216" s="111" t="s">
        <v>388</v>
      </c>
      <c r="H216" s="111" t="s">
        <v>314</v>
      </c>
      <c r="I216" s="122" t="n">
        <v>100000</v>
      </c>
      <c r="J216" s="38"/>
      <c r="K216" s="38"/>
    </row>
    <row r="217" customFormat="false" ht="15" hidden="false" customHeight="true" outlineLevel="0" collapsed="false">
      <c r="A217" s="74"/>
      <c r="B217" s="65"/>
      <c r="C217" s="63" t="s">
        <v>316</v>
      </c>
      <c r="D217" s="42" t="n">
        <v>992</v>
      </c>
      <c r="E217" s="123" t="s">
        <v>179</v>
      </c>
      <c r="F217" s="123" t="s">
        <v>103</v>
      </c>
      <c r="G217" s="111"/>
      <c r="H217" s="111"/>
      <c r="I217" s="122" t="n">
        <f aca="false">I218</f>
        <v>215000</v>
      </c>
      <c r="J217" s="38"/>
      <c r="K217" s="38"/>
    </row>
    <row r="218" customFormat="false" ht="31.5" hidden="false" customHeight="true" outlineLevel="0" collapsed="false">
      <c r="A218" s="74"/>
      <c r="B218" s="65"/>
      <c r="C218" s="42" t="s">
        <v>317</v>
      </c>
      <c r="D218" s="42" t="n">
        <v>992</v>
      </c>
      <c r="E218" s="111" t="s">
        <v>179</v>
      </c>
      <c r="F218" s="111" t="s">
        <v>127</v>
      </c>
      <c r="G218" s="111"/>
      <c r="H218" s="111"/>
      <c r="I218" s="122" t="n">
        <f aca="false">I219</f>
        <v>215000</v>
      </c>
      <c r="J218" s="38"/>
      <c r="K218" s="38"/>
    </row>
    <row r="219" customFormat="false" ht="55.5" hidden="false" customHeight="true" outlineLevel="0" collapsed="false">
      <c r="A219" s="74"/>
      <c r="B219" s="65"/>
      <c r="C219" s="83" t="s">
        <v>163</v>
      </c>
      <c r="D219" s="42" t="n">
        <v>992</v>
      </c>
      <c r="E219" s="111" t="s">
        <v>179</v>
      </c>
      <c r="F219" s="111" t="s">
        <v>127</v>
      </c>
      <c r="G219" s="84" t="n">
        <v>9900000000</v>
      </c>
      <c r="H219" s="111"/>
      <c r="I219" s="122" t="n">
        <f aca="false">I220</f>
        <v>215000</v>
      </c>
      <c r="J219" s="38"/>
      <c r="K219" s="38"/>
    </row>
    <row r="220" customFormat="false" ht="56.25" hidden="false" customHeight="true" outlineLevel="0" collapsed="false">
      <c r="A220" s="74"/>
      <c r="B220" s="65"/>
      <c r="C220" s="83" t="s">
        <v>163</v>
      </c>
      <c r="D220" s="42" t="n">
        <v>992</v>
      </c>
      <c r="E220" s="111" t="s">
        <v>179</v>
      </c>
      <c r="F220" s="111" t="s">
        <v>127</v>
      </c>
      <c r="G220" s="84" t="n">
        <v>9900010000</v>
      </c>
      <c r="H220" s="111"/>
      <c r="I220" s="122" t="n">
        <f aca="false">I221</f>
        <v>215000</v>
      </c>
      <c r="J220" s="38"/>
      <c r="K220" s="38"/>
    </row>
    <row r="221" customFormat="false" ht="84.75" hidden="false" customHeight="true" outlineLevel="0" collapsed="false">
      <c r="A221" s="74"/>
      <c r="B221" s="65"/>
      <c r="C221" s="148" t="s">
        <v>432</v>
      </c>
      <c r="D221" s="42" t="n">
        <v>992</v>
      </c>
      <c r="E221" s="111" t="s">
        <v>179</v>
      </c>
      <c r="F221" s="111" t="s">
        <v>127</v>
      </c>
      <c r="G221" s="84" t="n">
        <v>9900010620</v>
      </c>
      <c r="H221" s="111"/>
      <c r="I221" s="122" t="n">
        <f aca="false">I222</f>
        <v>215000</v>
      </c>
      <c r="J221" s="38"/>
      <c r="K221" s="38"/>
    </row>
    <row r="222" customFormat="false" ht="35.25" hidden="false" customHeight="true" outlineLevel="0" collapsed="false">
      <c r="A222" s="74"/>
      <c r="B222" s="65"/>
      <c r="C222" s="83" t="s">
        <v>324</v>
      </c>
      <c r="D222" s="42" t="n">
        <v>992</v>
      </c>
      <c r="E222" s="111" t="s">
        <v>179</v>
      </c>
      <c r="F222" s="111" t="s">
        <v>127</v>
      </c>
      <c r="G222" s="84" t="n">
        <v>9900010620</v>
      </c>
      <c r="H222" s="111" t="s">
        <v>325</v>
      </c>
      <c r="I222" s="122" t="n">
        <v>215000</v>
      </c>
      <c r="J222" s="38"/>
      <c r="K222" s="38"/>
    </row>
    <row r="223" customFormat="false" ht="18.75" hidden="false" customHeight="true" outlineLevel="0" collapsed="false">
      <c r="A223" s="74"/>
      <c r="B223" s="65" t="s">
        <v>505</v>
      </c>
      <c r="C223" s="63" t="s">
        <v>327</v>
      </c>
      <c r="D223" s="63" t="n">
        <v>992</v>
      </c>
      <c r="E223" s="123" t="s">
        <v>145</v>
      </c>
      <c r="F223" s="123" t="s">
        <v>103</v>
      </c>
      <c r="G223" s="123"/>
      <c r="H223" s="123"/>
      <c r="I223" s="134" t="n">
        <f aca="false">I224</f>
        <v>70000</v>
      </c>
      <c r="J223" s="38"/>
      <c r="K223" s="38"/>
    </row>
    <row r="224" customFormat="false" ht="21.75" hidden="false" customHeight="true" outlineLevel="0" collapsed="false">
      <c r="A224" s="74"/>
      <c r="B224" s="65"/>
      <c r="C224" s="42" t="s">
        <v>328</v>
      </c>
      <c r="D224" s="42" t="n">
        <v>992</v>
      </c>
      <c r="E224" s="111" t="s">
        <v>145</v>
      </c>
      <c r="F224" s="111" t="s">
        <v>102</v>
      </c>
      <c r="G224" s="111"/>
      <c r="H224" s="111"/>
      <c r="I224" s="122" t="n">
        <f aca="false">I225</f>
        <v>70000</v>
      </c>
      <c r="J224" s="38"/>
      <c r="K224" s="38"/>
    </row>
    <row r="225" customFormat="false" ht="59.25" hidden="false" customHeight="true" outlineLevel="0" collapsed="false">
      <c r="A225" s="74"/>
      <c r="B225" s="65"/>
      <c r="C225" s="110" t="s">
        <v>394</v>
      </c>
      <c r="D225" s="42" t="n">
        <v>992</v>
      </c>
      <c r="E225" s="111" t="s">
        <v>145</v>
      </c>
      <c r="F225" s="111" t="s">
        <v>102</v>
      </c>
      <c r="G225" s="84" t="n">
        <v>6100000000</v>
      </c>
      <c r="H225" s="111"/>
      <c r="I225" s="122" t="n">
        <f aca="false">I226</f>
        <v>70000</v>
      </c>
      <c r="J225" s="38"/>
      <c r="K225" s="38"/>
    </row>
    <row r="226" customFormat="false" ht="38.25" hidden="false" customHeight="true" outlineLevel="0" collapsed="false">
      <c r="A226" s="74"/>
      <c r="B226" s="65"/>
      <c r="C226" s="42" t="s">
        <v>333</v>
      </c>
      <c r="D226" s="42" t="n">
        <v>992</v>
      </c>
      <c r="E226" s="111" t="s">
        <v>145</v>
      </c>
      <c r="F226" s="111" t="s">
        <v>102</v>
      </c>
      <c r="G226" s="117" t="n">
        <v>6110200000</v>
      </c>
      <c r="H226" s="111"/>
      <c r="I226" s="122" t="n">
        <f aca="false">I227</f>
        <v>70000</v>
      </c>
      <c r="J226" s="38"/>
      <c r="K226" s="38"/>
    </row>
    <row r="227" customFormat="false" ht="53.25" hidden="false" customHeight="true" outlineLevel="0" collapsed="false">
      <c r="A227" s="74"/>
      <c r="B227" s="65"/>
      <c r="C227" s="42" t="s">
        <v>395</v>
      </c>
      <c r="D227" s="42" t="n">
        <v>992</v>
      </c>
      <c r="E227" s="111" t="s">
        <v>145</v>
      </c>
      <c r="F227" s="111" t="s">
        <v>102</v>
      </c>
      <c r="G227" s="117" t="n">
        <v>6110210160</v>
      </c>
      <c r="H227" s="111"/>
      <c r="I227" s="122" t="n">
        <f aca="false">I229+I228</f>
        <v>70000</v>
      </c>
      <c r="J227" s="38"/>
      <c r="K227" s="38"/>
    </row>
    <row r="228" customFormat="false" ht="168" hidden="false" customHeight="true" outlineLevel="0" collapsed="false">
      <c r="A228" s="93"/>
      <c r="B228" s="65"/>
      <c r="C228" s="42" t="s">
        <v>124</v>
      </c>
      <c r="D228" s="42" t="n">
        <v>992</v>
      </c>
      <c r="E228" s="111" t="s">
        <v>145</v>
      </c>
      <c r="F228" s="111" t="s">
        <v>102</v>
      </c>
      <c r="G228" s="117" t="n">
        <v>6110210160</v>
      </c>
      <c r="H228" s="111" t="s">
        <v>125</v>
      </c>
      <c r="I228" s="122" t="n">
        <v>40000</v>
      </c>
      <c r="J228" s="38"/>
      <c r="K228" s="38"/>
    </row>
    <row r="229" customFormat="false" ht="51.75" hidden="false" customHeight="true" outlineLevel="0" collapsed="false">
      <c r="A229" s="93"/>
      <c r="B229" s="65"/>
      <c r="C229" s="42" t="s">
        <v>160</v>
      </c>
      <c r="D229" s="42" t="n">
        <v>992</v>
      </c>
      <c r="E229" s="111" t="s">
        <v>145</v>
      </c>
      <c r="F229" s="111" t="s">
        <v>102</v>
      </c>
      <c r="G229" s="117" t="n">
        <v>6110210160</v>
      </c>
      <c r="H229" s="111" t="s">
        <v>161</v>
      </c>
      <c r="I229" s="122" t="n">
        <v>30000</v>
      </c>
      <c r="J229" s="38"/>
      <c r="K229" s="38"/>
    </row>
    <row r="230" customFormat="false" ht="18" hidden="true" customHeight="true" outlineLevel="0" collapsed="false">
      <c r="A230" s="93"/>
      <c r="B230" s="65" t="s">
        <v>506</v>
      </c>
      <c r="C230" s="63" t="s">
        <v>335</v>
      </c>
      <c r="D230" s="63" t="n">
        <v>992</v>
      </c>
      <c r="E230" s="123" t="s">
        <v>237</v>
      </c>
      <c r="F230" s="123" t="s">
        <v>103</v>
      </c>
      <c r="G230" s="123"/>
      <c r="H230" s="123"/>
      <c r="I230" s="149" t="n">
        <f aca="false">I231</f>
        <v>0</v>
      </c>
      <c r="J230" s="38"/>
      <c r="K230" s="38"/>
    </row>
    <row r="231" customFormat="false" ht="36" hidden="true" customHeight="true" outlineLevel="0" collapsed="false">
      <c r="A231" s="93"/>
      <c r="B231" s="65"/>
      <c r="C231" s="42" t="s">
        <v>336</v>
      </c>
      <c r="D231" s="42" t="n">
        <v>992</v>
      </c>
      <c r="E231" s="111" t="s">
        <v>237</v>
      </c>
      <c r="F231" s="111" t="s">
        <v>140</v>
      </c>
      <c r="G231" s="111"/>
      <c r="H231" s="111"/>
      <c r="I231" s="150" t="n">
        <f aca="false">I232</f>
        <v>0</v>
      </c>
      <c r="J231" s="38"/>
      <c r="K231" s="38"/>
    </row>
    <row r="232" customFormat="false" ht="53.25" hidden="true" customHeight="true" outlineLevel="0" collapsed="false">
      <c r="A232" s="93"/>
      <c r="B232" s="65"/>
      <c r="C232" s="83" t="s">
        <v>507</v>
      </c>
      <c r="D232" s="42" t="n">
        <v>992</v>
      </c>
      <c r="E232" s="111" t="s">
        <v>237</v>
      </c>
      <c r="F232" s="111" t="s">
        <v>140</v>
      </c>
      <c r="G232" s="111" t="s">
        <v>463</v>
      </c>
      <c r="H232" s="111"/>
      <c r="I232" s="150" t="n">
        <f aca="false">I233</f>
        <v>0</v>
      </c>
      <c r="J232" s="38"/>
      <c r="K232" s="38"/>
    </row>
    <row r="233" customFormat="false" ht="55.5" hidden="true" customHeight="true" outlineLevel="0" collapsed="false">
      <c r="A233" s="93"/>
      <c r="B233" s="65"/>
      <c r="C233" s="83" t="s">
        <v>508</v>
      </c>
      <c r="D233" s="42" t="n">
        <v>992</v>
      </c>
      <c r="E233" s="111" t="s">
        <v>237</v>
      </c>
      <c r="F233" s="111" t="s">
        <v>140</v>
      </c>
      <c r="G233" s="84" t="n">
        <v>5120000000</v>
      </c>
      <c r="H233" s="111"/>
      <c r="I233" s="150" t="n">
        <f aca="false">I234</f>
        <v>0</v>
      </c>
      <c r="J233" s="38"/>
      <c r="K233" s="38"/>
    </row>
    <row r="234" customFormat="false" ht="55.5" hidden="true" customHeight="true" outlineLevel="0" collapsed="false">
      <c r="A234" s="93"/>
      <c r="B234" s="65"/>
      <c r="C234" s="83" t="s">
        <v>508</v>
      </c>
      <c r="D234" s="42" t="n">
        <v>992</v>
      </c>
      <c r="E234" s="111" t="s">
        <v>237</v>
      </c>
      <c r="F234" s="111" t="s">
        <v>140</v>
      </c>
      <c r="G234" s="84" t="n">
        <v>5120010560</v>
      </c>
      <c r="H234" s="111"/>
      <c r="I234" s="150" t="n">
        <f aca="false">I235</f>
        <v>0</v>
      </c>
      <c r="J234" s="38"/>
      <c r="K234" s="38"/>
    </row>
    <row r="235" customFormat="false" ht="53.25" hidden="true" customHeight="true" outlineLevel="0" collapsed="false">
      <c r="B235" s="98"/>
      <c r="C235" s="42" t="s">
        <v>160</v>
      </c>
      <c r="D235" s="42" t="n">
        <v>992</v>
      </c>
      <c r="E235" s="111" t="s">
        <v>237</v>
      </c>
      <c r="F235" s="111" t="s">
        <v>140</v>
      </c>
      <c r="G235" s="84" t="n">
        <v>5120010560</v>
      </c>
      <c r="H235" s="111" t="s">
        <v>161</v>
      </c>
      <c r="I235" s="150"/>
      <c r="J235" s="151"/>
      <c r="K235" s="38"/>
    </row>
    <row r="236" customFormat="false" ht="55.5" hidden="true" customHeight="true" outlineLevel="0" collapsed="false">
      <c r="B236" s="152" t="n">
        <v>9</v>
      </c>
      <c r="C236" s="95" t="s">
        <v>338</v>
      </c>
      <c r="D236" s="95" t="n">
        <v>992</v>
      </c>
      <c r="E236" s="153" t="s">
        <v>155</v>
      </c>
      <c r="F236" s="153" t="s">
        <v>103</v>
      </c>
      <c r="G236" s="153"/>
      <c r="H236" s="153"/>
      <c r="I236" s="154" t="n">
        <f aca="false">I237</f>
        <v>0</v>
      </c>
      <c r="J236" s="151"/>
      <c r="K236" s="38"/>
    </row>
    <row r="237" customFormat="false" ht="55.5" hidden="true" customHeight="true" outlineLevel="0" collapsed="false">
      <c r="B237" s="98"/>
      <c r="C237" s="96" t="s">
        <v>340</v>
      </c>
      <c r="D237" s="96" t="n">
        <v>992</v>
      </c>
      <c r="E237" s="155" t="s">
        <v>155</v>
      </c>
      <c r="F237" s="155" t="s">
        <v>102</v>
      </c>
      <c r="G237" s="155"/>
      <c r="H237" s="155"/>
      <c r="I237" s="156" t="n">
        <f aca="false">I239</f>
        <v>0</v>
      </c>
      <c r="J237" s="151"/>
      <c r="K237" s="38"/>
    </row>
    <row r="238" customFormat="false" ht="38.25" hidden="true" customHeight="true" outlineLevel="0" collapsed="false">
      <c r="B238" s="98"/>
      <c r="C238" s="96" t="s">
        <v>509</v>
      </c>
      <c r="D238" s="42" t="n">
        <v>992</v>
      </c>
      <c r="E238" s="111" t="s">
        <v>155</v>
      </c>
      <c r="F238" s="111" t="s">
        <v>102</v>
      </c>
      <c r="G238" s="111" t="s">
        <v>319</v>
      </c>
      <c r="H238" s="155"/>
      <c r="I238" s="156" t="n">
        <f aca="false">I239</f>
        <v>0</v>
      </c>
      <c r="J238" s="151"/>
      <c r="K238" s="38"/>
    </row>
    <row r="239" customFormat="false" ht="55.5" hidden="true" customHeight="true" outlineLevel="0" collapsed="false">
      <c r="B239" s="98"/>
      <c r="C239" s="42" t="s">
        <v>510</v>
      </c>
      <c r="D239" s="42" t="n">
        <v>992</v>
      </c>
      <c r="E239" s="111" t="s">
        <v>155</v>
      </c>
      <c r="F239" s="111" t="s">
        <v>102</v>
      </c>
      <c r="G239" s="111" t="s">
        <v>511</v>
      </c>
      <c r="H239" s="111"/>
      <c r="I239" s="157" t="n">
        <f aca="false">I240</f>
        <v>0</v>
      </c>
      <c r="J239" s="151"/>
      <c r="K239" s="38"/>
    </row>
    <row r="240" customFormat="false" ht="55.5" hidden="true" customHeight="true" outlineLevel="0" collapsed="false">
      <c r="B240" s="98"/>
      <c r="C240" s="42" t="s">
        <v>512</v>
      </c>
      <c r="D240" s="42" t="n">
        <v>992</v>
      </c>
      <c r="E240" s="111" t="s">
        <v>155</v>
      </c>
      <c r="F240" s="111" t="s">
        <v>102</v>
      </c>
      <c r="G240" s="111" t="s">
        <v>513</v>
      </c>
      <c r="H240" s="111"/>
      <c r="I240" s="150" t="n">
        <f aca="false">I241</f>
        <v>0</v>
      </c>
      <c r="J240" s="38"/>
      <c r="K240" s="38"/>
    </row>
    <row r="241" customFormat="false" ht="5.25" hidden="true" customHeight="true" outlineLevel="0" collapsed="false">
      <c r="B241" s="99"/>
      <c r="C241" s="42" t="s">
        <v>514</v>
      </c>
      <c r="D241" s="42" t="n">
        <v>992</v>
      </c>
      <c r="E241" s="111" t="s">
        <v>155</v>
      </c>
      <c r="F241" s="111" t="s">
        <v>102</v>
      </c>
      <c r="G241" s="111" t="s">
        <v>513</v>
      </c>
      <c r="H241" s="111" t="s">
        <v>515</v>
      </c>
      <c r="I241" s="150"/>
      <c r="J241" s="151" t="s">
        <v>342</v>
      </c>
      <c r="K241" s="38"/>
    </row>
    <row r="242" customFormat="false" ht="1.5" hidden="true" customHeight="true" outlineLevel="0" collapsed="false">
      <c r="B242" s="99"/>
      <c r="C242" s="42"/>
      <c r="D242" s="42"/>
      <c r="E242" s="111"/>
      <c r="F242" s="111"/>
      <c r="G242" s="111"/>
      <c r="H242" s="111"/>
      <c r="I242" s="150"/>
      <c r="J242" s="151"/>
      <c r="K242" s="38"/>
    </row>
    <row r="243" customFormat="false" ht="4.5" hidden="false" customHeight="true" outlineLevel="0" collapsed="false">
      <c r="B243" s="99"/>
      <c r="C243" s="42"/>
      <c r="D243" s="42"/>
      <c r="E243" s="111"/>
      <c r="F243" s="111"/>
      <c r="G243" s="111"/>
      <c r="H243" s="111"/>
      <c r="I243" s="150"/>
      <c r="J243" s="151"/>
      <c r="K243" s="38"/>
    </row>
    <row r="244" customFormat="false" ht="75" hidden="false" customHeight="true" outlineLevel="0" collapsed="false">
      <c r="C244" s="42" t="s">
        <v>343</v>
      </c>
      <c r="D244" s="42"/>
      <c r="E244" s="42"/>
      <c r="F244" s="158"/>
      <c r="G244" s="84"/>
      <c r="H244" s="84"/>
      <c r="I244" s="111" t="s">
        <v>84</v>
      </c>
      <c r="J244" s="111"/>
      <c r="K244" s="111"/>
    </row>
    <row r="245" customFormat="false" ht="15.75" hidden="false" customHeight="false" outlineLevel="0" collapsed="false">
      <c r="C245" s="104"/>
      <c r="D245" s="104"/>
      <c r="E245" s="105"/>
      <c r="F245" s="131"/>
      <c r="G245" s="106"/>
      <c r="H245" s="106"/>
      <c r="I245" s="106"/>
    </row>
    <row r="246" customFormat="false" ht="15.75" hidden="false" customHeight="false" outlineLevel="0" collapsed="false">
      <c r="C246" s="104"/>
      <c r="D246" s="104"/>
      <c r="E246" s="105"/>
      <c r="F246" s="131"/>
      <c r="G246" s="106"/>
      <c r="H246" s="106"/>
      <c r="I246" s="106"/>
    </row>
    <row r="247" customFormat="false" ht="15.75" hidden="false" customHeight="false" outlineLevel="0" collapsed="false">
      <c r="C247" s="104"/>
      <c r="D247" s="104"/>
      <c r="E247" s="105"/>
      <c r="F247" s="131"/>
      <c r="G247" s="106"/>
      <c r="H247" s="106"/>
      <c r="I247" s="106"/>
    </row>
    <row r="248" customFormat="false" ht="15.75" hidden="false" customHeight="false" outlineLevel="0" collapsed="false">
      <c r="C248" s="104"/>
      <c r="D248" s="104"/>
      <c r="E248" s="105"/>
      <c r="F248" s="131"/>
      <c r="G248" s="106"/>
      <c r="H248" s="106"/>
      <c r="I248" s="106"/>
    </row>
    <row r="249" customFormat="false" ht="15.75" hidden="false" customHeight="false" outlineLevel="0" collapsed="false">
      <c r="C249" s="104"/>
      <c r="D249" s="104"/>
      <c r="E249" s="105"/>
      <c r="F249" s="131"/>
      <c r="G249" s="106"/>
      <c r="H249" s="106"/>
      <c r="I249" s="106"/>
    </row>
    <row r="250" customFormat="false" ht="15.75" hidden="false" customHeight="false" outlineLevel="0" collapsed="false">
      <c r="C250" s="104"/>
      <c r="D250" s="104"/>
      <c r="E250" s="105"/>
      <c r="F250" s="131"/>
      <c r="G250" s="106"/>
      <c r="H250" s="106"/>
      <c r="I250" s="106"/>
    </row>
    <row r="251" customFormat="false" ht="15.75" hidden="false" customHeight="false" outlineLevel="0" collapsed="false">
      <c r="C251" s="104"/>
      <c r="D251" s="104"/>
      <c r="E251" s="105"/>
      <c r="F251" s="131"/>
      <c r="G251" s="106"/>
      <c r="H251" s="106"/>
      <c r="I251" s="106"/>
    </row>
    <row r="252" customFormat="false" ht="15.75" hidden="false" customHeight="false" outlineLevel="0" collapsed="false">
      <c r="C252" s="104"/>
      <c r="D252" s="104"/>
      <c r="E252" s="105"/>
      <c r="F252" s="131"/>
      <c r="G252" s="106"/>
      <c r="H252" s="106"/>
      <c r="I252" s="106"/>
    </row>
    <row r="253" customFormat="false" ht="15.75" hidden="false" customHeight="false" outlineLevel="0" collapsed="false">
      <c r="C253" s="104"/>
      <c r="D253" s="104"/>
      <c r="E253" s="105"/>
      <c r="F253" s="131"/>
      <c r="G253" s="106"/>
      <c r="H253" s="106"/>
      <c r="I253" s="106"/>
    </row>
    <row r="254" customFormat="false" ht="15.75" hidden="false" customHeight="false" outlineLevel="0" collapsed="false">
      <c r="C254" s="104"/>
      <c r="D254" s="104"/>
      <c r="E254" s="105"/>
      <c r="F254" s="131"/>
      <c r="G254" s="106"/>
      <c r="H254" s="106"/>
      <c r="I254" s="106"/>
    </row>
    <row r="255" customFormat="false" ht="15.75" hidden="false" customHeight="false" outlineLevel="0" collapsed="false">
      <c r="C255" s="104"/>
      <c r="D255" s="104"/>
      <c r="E255" s="105"/>
      <c r="F255" s="131"/>
      <c r="G255" s="106"/>
      <c r="H255" s="106"/>
      <c r="I255" s="106"/>
    </row>
    <row r="256" customFormat="false" ht="15.75" hidden="false" customHeight="false" outlineLevel="0" collapsed="false">
      <c r="C256" s="104"/>
      <c r="D256" s="104"/>
      <c r="E256" s="105"/>
      <c r="F256" s="131"/>
      <c r="G256" s="106"/>
      <c r="H256" s="106"/>
      <c r="I256" s="106"/>
    </row>
    <row r="257" customFormat="false" ht="15.75" hidden="false" customHeight="false" outlineLevel="0" collapsed="false">
      <c r="C257" s="104"/>
      <c r="D257" s="104"/>
      <c r="E257" s="105"/>
      <c r="F257" s="131"/>
      <c r="G257" s="106"/>
      <c r="H257" s="106"/>
      <c r="I257" s="106"/>
    </row>
    <row r="258" customFormat="false" ht="15.75" hidden="false" customHeight="false" outlineLevel="0" collapsed="false">
      <c r="C258" s="104"/>
      <c r="D258" s="104"/>
      <c r="E258" s="105"/>
      <c r="F258" s="131"/>
      <c r="G258" s="106"/>
      <c r="H258" s="106"/>
      <c r="I258" s="106"/>
    </row>
    <row r="259" customFormat="false" ht="15.75" hidden="false" customHeight="false" outlineLevel="0" collapsed="false">
      <c r="C259" s="104"/>
      <c r="D259" s="104"/>
      <c r="E259" s="105"/>
      <c r="F259" s="131"/>
      <c r="G259" s="106"/>
      <c r="H259" s="106"/>
      <c r="I259" s="106"/>
    </row>
    <row r="260" customFormat="false" ht="15.75" hidden="false" customHeight="false" outlineLevel="0" collapsed="false">
      <c r="C260" s="104"/>
      <c r="D260" s="104"/>
      <c r="E260" s="105"/>
      <c r="F260" s="131"/>
      <c r="G260" s="106"/>
      <c r="H260" s="106"/>
      <c r="I260" s="106"/>
    </row>
    <row r="261" customFormat="false" ht="15.75" hidden="false" customHeight="false" outlineLevel="0" collapsed="false">
      <c r="C261" s="104"/>
      <c r="D261" s="104"/>
      <c r="E261" s="105"/>
      <c r="F261" s="131"/>
      <c r="G261" s="106"/>
      <c r="H261" s="106"/>
      <c r="I261" s="106"/>
    </row>
    <row r="262" customFormat="false" ht="15.75" hidden="false" customHeight="false" outlineLevel="0" collapsed="false">
      <c r="C262" s="104"/>
      <c r="D262" s="104"/>
      <c r="E262" s="105"/>
      <c r="F262" s="131"/>
      <c r="G262" s="106"/>
      <c r="H262" s="106"/>
      <c r="I262" s="106"/>
    </row>
    <row r="263" customFormat="false" ht="15.75" hidden="false" customHeight="false" outlineLevel="0" collapsed="false">
      <c r="C263" s="104"/>
      <c r="D263" s="104"/>
      <c r="E263" s="105"/>
      <c r="F263" s="131"/>
      <c r="G263" s="106"/>
      <c r="H263" s="106"/>
      <c r="I263" s="106"/>
    </row>
    <row r="264" customFormat="false" ht="15.75" hidden="false" customHeight="false" outlineLevel="0" collapsed="false">
      <c r="C264" s="104"/>
      <c r="D264" s="104"/>
      <c r="E264" s="105"/>
      <c r="F264" s="131"/>
      <c r="G264" s="106"/>
      <c r="H264" s="106"/>
      <c r="I264" s="106"/>
    </row>
    <row r="265" customFormat="false" ht="15.75" hidden="false" customHeight="false" outlineLevel="0" collapsed="false">
      <c r="C265" s="104"/>
      <c r="D265" s="104"/>
      <c r="E265" s="105"/>
      <c r="F265" s="131"/>
      <c r="G265" s="106"/>
      <c r="H265" s="106"/>
      <c r="I265" s="106"/>
    </row>
    <row r="266" customFormat="false" ht="15.75" hidden="false" customHeight="false" outlineLevel="0" collapsed="false">
      <c r="C266" s="104"/>
      <c r="D266" s="104"/>
      <c r="E266" s="105"/>
      <c r="F266" s="131"/>
      <c r="G266" s="106"/>
      <c r="H266" s="106"/>
      <c r="I266" s="106"/>
    </row>
    <row r="267" customFormat="false" ht="15.75" hidden="false" customHeight="false" outlineLevel="0" collapsed="false">
      <c r="C267" s="104"/>
      <c r="D267" s="104"/>
      <c r="E267" s="105"/>
      <c r="F267" s="131"/>
      <c r="G267" s="106"/>
      <c r="H267" s="106"/>
      <c r="I267" s="106"/>
    </row>
    <row r="268" customFormat="false" ht="15.75" hidden="false" customHeight="false" outlineLevel="0" collapsed="false">
      <c r="C268" s="104"/>
      <c r="D268" s="104"/>
      <c r="E268" s="105"/>
      <c r="F268" s="131"/>
      <c r="G268" s="106"/>
      <c r="H268" s="106"/>
      <c r="I268" s="106"/>
    </row>
    <row r="269" customFormat="false" ht="15.75" hidden="false" customHeight="false" outlineLevel="0" collapsed="false">
      <c r="C269" s="104"/>
      <c r="D269" s="104"/>
      <c r="E269" s="105"/>
      <c r="F269" s="131"/>
      <c r="G269" s="106"/>
      <c r="H269" s="106"/>
      <c r="I269" s="106"/>
    </row>
    <row r="270" customFormat="false" ht="15.75" hidden="false" customHeight="false" outlineLevel="0" collapsed="false">
      <c r="C270" s="104"/>
      <c r="D270" s="104"/>
      <c r="E270" s="105"/>
      <c r="F270" s="131"/>
      <c r="G270" s="106"/>
      <c r="H270" s="106"/>
      <c r="I270" s="106"/>
    </row>
    <row r="271" customFormat="false" ht="15.75" hidden="false" customHeight="false" outlineLevel="0" collapsed="false">
      <c r="C271" s="104"/>
      <c r="D271" s="104"/>
      <c r="E271" s="105"/>
      <c r="F271" s="131"/>
      <c r="G271" s="106"/>
      <c r="H271" s="106"/>
      <c r="I271" s="106"/>
    </row>
    <row r="272" customFormat="false" ht="15.75" hidden="false" customHeight="false" outlineLevel="0" collapsed="false">
      <c r="C272" s="104"/>
      <c r="D272" s="104"/>
      <c r="E272" s="105"/>
      <c r="F272" s="131"/>
      <c r="G272" s="106"/>
      <c r="H272" s="106"/>
      <c r="I272" s="106"/>
    </row>
  </sheetData>
  <autoFilter ref="C7:H241"/>
  <mergeCells count="8">
    <mergeCell ref="E1:I1"/>
    <mergeCell ref="C3:I3"/>
    <mergeCell ref="B5:B6"/>
    <mergeCell ref="C5:C6"/>
    <mergeCell ref="D5:H5"/>
    <mergeCell ref="I5:I6"/>
    <mergeCell ref="C244:E244"/>
    <mergeCell ref="I244:K244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50" zoomScalePageLayoutView="100" workbookViewId="0">
      <selection pane="topLeft" activeCell="D1" activeCellId="0" sqref="D1:F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59" width="2.42"/>
    <col collapsed="false" customWidth="true" hidden="false" outlineLevel="0" max="2" min="2" style="159" width="7.56"/>
    <col collapsed="false" customWidth="true" hidden="false" outlineLevel="0" max="3" min="3" style="160" width="25.13"/>
    <col collapsed="false" customWidth="true" hidden="false" outlineLevel="0" max="4" min="4" style="160" width="12.28"/>
    <col collapsed="false" customWidth="true" hidden="false" outlineLevel="0" max="5" min="5" style="160" width="28.7"/>
    <col collapsed="false" customWidth="true" hidden="false" outlineLevel="0" max="6" min="6" style="160" width="21.28"/>
    <col collapsed="false" customWidth="true" hidden="false" outlineLevel="0" max="7" min="7" style="160" width="17.14"/>
    <col collapsed="false" customWidth="true" hidden="false" outlineLevel="0" max="8" min="8" style="159" width="17.42"/>
    <col collapsed="false" customWidth="true" hidden="false" outlineLevel="0" max="9" min="9" style="159" width="16.84"/>
    <col collapsed="false" customWidth="true" hidden="false" outlineLevel="0" max="10" min="10" style="159" width="16.99"/>
    <col collapsed="false" customWidth="true" hidden="false" outlineLevel="0" max="11" min="11" style="159" width="15.13"/>
    <col collapsed="false" customWidth="false" hidden="false" outlineLevel="0" max="257" min="12" style="159" width="9.14"/>
  </cols>
  <sheetData>
    <row r="1" customFormat="false" ht="219.75" hidden="false" customHeight="true" outlineLevel="0" collapsed="false">
      <c r="B1" s="161"/>
      <c r="C1" s="162"/>
      <c r="D1" s="163" t="s">
        <v>516</v>
      </c>
      <c r="E1" s="163"/>
      <c r="F1" s="163"/>
      <c r="G1" s="164"/>
    </row>
    <row r="2" customFormat="false" ht="87" hidden="false" customHeight="true" outlineLevel="0" collapsed="false">
      <c r="B2" s="165" t="s">
        <v>517</v>
      </c>
      <c r="C2" s="165"/>
      <c r="D2" s="165"/>
      <c r="E2" s="165"/>
      <c r="F2" s="165"/>
      <c r="G2" s="166"/>
    </row>
    <row r="3" customFormat="false" ht="15" hidden="false" customHeight="true" outlineLevel="0" collapsed="false">
      <c r="B3" s="167"/>
      <c r="C3" s="168"/>
      <c r="D3" s="168"/>
    </row>
    <row r="4" customFormat="false" ht="140.25" hidden="false" customHeight="true" outlineLevel="0" collapsed="false">
      <c r="B4" s="169" t="s">
        <v>2</v>
      </c>
      <c r="C4" s="169"/>
      <c r="D4" s="169" t="s">
        <v>518</v>
      </c>
      <c r="E4" s="169"/>
      <c r="F4" s="169" t="s">
        <v>519</v>
      </c>
      <c r="G4" s="170"/>
      <c r="H4" s="171"/>
      <c r="I4" s="171"/>
    </row>
    <row r="5" customFormat="false" ht="52.5" hidden="false" customHeight="true" outlineLevel="0" collapsed="false">
      <c r="B5" s="172" t="s">
        <v>520</v>
      </c>
      <c r="C5" s="172"/>
      <c r="D5" s="173" t="s">
        <v>521</v>
      </c>
      <c r="E5" s="173"/>
      <c r="F5" s="174" t="n">
        <f aca="false">SUM(F6,F11)</f>
        <v>3333546.76000001</v>
      </c>
      <c r="G5" s="175"/>
    </row>
    <row r="6" customFormat="false" ht="52.5" hidden="true" customHeight="true" outlineLevel="0" collapsed="false">
      <c r="B6" s="176" t="s">
        <v>522</v>
      </c>
      <c r="C6" s="176"/>
      <c r="D6" s="177" t="s">
        <v>523</v>
      </c>
      <c r="E6" s="177"/>
      <c r="F6" s="174" t="n">
        <f aca="false">F7-F9</f>
        <v>0</v>
      </c>
      <c r="G6" s="175"/>
    </row>
    <row r="7" customFormat="false" ht="76.5" hidden="true" customHeight="true" outlineLevel="0" collapsed="false">
      <c r="B7" s="178" t="s">
        <v>524</v>
      </c>
      <c r="C7" s="178"/>
      <c r="D7" s="179" t="s">
        <v>525</v>
      </c>
      <c r="E7" s="179"/>
      <c r="F7" s="174" t="n">
        <f aca="false">F8</f>
        <v>0</v>
      </c>
      <c r="G7" s="175"/>
    </row>
    <row r="8" customFormat="false" ht="94.5" hidden="true" customHeight="true" outlineLevel="0" collapsed="false">
      <c r="B8" s="172" t="s">
        <v>526</v>
      </c>
      <c r="C8" s="172"/>
      <c r="D8" s="179" t="s">
        <v>527</v>
      </c>
      <c r="E8" s="179"/>
      <c r="F8" s="174"/>
      <c r="G8" s="175"/>
    </row>
    <row r="9" customFormat="false" ht="93" hidden="true" customHeight="true" outlineLevel="0" collapsed="false">
      <c r="B9" s="172" t="s">
        <v>528</v>
      </c>
      <c r="C9" s="172"/>
      <c r="D9" s="179" t="s">
        <v>529</v>
      </c>
      <c r="E9" s="179"/>
      <c r="F9" s="174" t="n">
        <f aca="false">F10</f>
        <v>0</v>
      </c>
      <c r="G9" s="175"/>
    </row>
    <row r="10" customFormat="false" ht="95.25" hidden="true" customHeight="true" outlineLevel="0" collapsed="false">
      <c r="B10" s="172" t="s">
        <v>530</v>
      </c>
      <c r="C10" s="172"/>
      <c r="D10" s="179" t="s">
        <v>531</v>
      </c>
      <c r="E10" s="179"/>
      <c r="F10" s="174" t="n">
        <v>0</v>
      </c>
      <c r="G10" s="175"/>
    </row>
    <row r="11" customFormat="false" ht="39" hidden="false" customHeight="true" outlineLevel="0" collapsed="false">
      <c r="B11" s="172" t="s">
        <v>532</v>
      </c>
      <c r="C11" s="172"/>
      <c r="D11" s="177" t="s">
        <v>533</v>
      </c>
      <c r="E11" s="177"/>
      <c r="F11" s="174" t="n">
        <f aca="false">F19--F15</f>
        <v>3333546.76000001</v>
      </c>
      <c r="G11" s="175"/>
    </row>
    <row r="12" customFormat="false" ht="34.5" hidden="false" customHeight="true" outlineLevel="0" collapsed="false">
      <c r="B12" s="172" t="s">
        <v>534</v>
      </c>
      <c r="C12" s="172"/>
      <c r="D12" s="179" t="s">
        <v>535</v>
      </c>
      <c r="E12" s="179"/>
      <c r="F12" s="174" t="n">
        <f aca="false">F13</f>
        <v>-43152907.91</v>
      </c>
      <c r="G12" s="175"/>
    </row>
    <row r="13" customFormat="false" ht="34.5" hidden="false" customHeight="true" outlineLevel="0" collapsed="false">
      <c r="B13" s="172" t="s">
        <v>536</v>
      </c>
      <c r="C13" s="172"/>
      <c r="D13" s="179" t="s">
        <v>537</v>
      </c>
      <c r="E13" s="179"/>
      <c r="F13" s="174" t="n">
        <f aca="false">F14</f>
        <v>-43152907.91</v>
      </c>
      <c r="G13" s="175"/>
    </row>
    <row r="14" customFormat="false" ht="34.5" hidden="false" customHeight="true" outlineLevel="0" collapsed="false">
      <c r="B14" s="172" t="s">
        <v>538</v>
      </c>
      <c r="C14" s="172"/>
      <c r="D14" s="179" t="s">
        <v>539</v>
      </c>
      <c r="E14" s="179"/>
      <c r="F14" s="174" t="n">
        <f aca="false">F15</f>
        <v>-43152907.91</v>
      </c>
      <c r="G14" s="175"/>
    </row>
    <row r="15" customFormat="false" ht="34.5" hidden="false" customHeight="true" outlineLevel="0" collapsed="false">
      <c r="B15" s="172" t="s">
        <v>540</v>
      </c>
      <c r="C15" s="172"/>
      <c r="D15" s="179" t="s">
        <v>541</v>
      </c>
      <c r="E15" s="179"/>
      <c r="F15" s="174" t="n">
        <f aca="false">-43152907.91</f>
        <v>-43152907.91</v>
      </c>
      <c r="G15" s="175"/>
    </row>
    <row r="16" customFormat="false" ht="37.5" hidden="false" customHeight="true" outlineLevel="0" collapsed="false">
      <c r="B16" s="172" t="s">
        <v>542</v>
      </c>
      <c r="C16" s="172"/>
      <c r="D16" s="179" t="s">
        <v>543</v>
      </c>
      <c r="E16" s="179"/>
      <c r="F16" s="180" t="n">
        <f aca="false">F17</f>
        <v>46486454.67</v>
      </c>
      <c r="G16" s="175"/>
      <c r="I16" s="181"/>
    </row>
    <row r="17" customFormat="false" ht="37.5" hidden="false" customHeight="true" outlineLevel="0" collapsed="false">
      <c r="B17" s="172" t="s">
        <v>544</v>
      </c>
      <c r="C17" s="172"/>
      <c r="D17" s="179" t="s">
        <v>545</v>
      </c>
      <c r="E17" s="179"/>
      <c r="F17" s="174" t="n">
        <f aca="false">F18</f>
        <v>46486454.67</v>
      </c>
      <c r="G17" s="175"/>
      <c r="I17" s="181"/>
    </row>
    <row r="18" customFormat="false" ht="37.5" hidden="false" customHeight="true" outlineLevel="0" collapsed="false">
      <c r="B18" s="172" t="s">
        <v>546</v>
      </c>
      <c r="C18" s="172"/>
      <c r="D18" s="179" t="s">
        <v>547</v>
      </c>
      <c r="E18" s="179"/>
      <c r="F18" s="174" t="n">
        <f aca="false">F19</f>
        <v>46486454.67</v>
      </c>
      <c r="G18" s="175"/>
      <c r="I18" s="181"/>
    </row>
    <row r="19" customFormat="false" ht="43.5" hidden="false" customHeight="true" outlineLevel="0" collapsed="false">
      <c r="B19" s="172" t="s">
        <v>548</v>
      </c>
      <c r="C19" s="172"/>
      <c r="D19" s="179" t="s">
        <v>549</v>
      </c>
      <c r="E19" s="179"/>
      <c r="F19" s="174" t="n">
        <v>46486454.67</v>
      </c>
      <c r="G19" s="175"/>
      <c r="I19" s="181"/>
    </row>
    <row r="20" customFormat="false" ht="18.75" hidden="false" customHeight="false" outlineLevel="0" collapsed="false">
      <c r="B20" s="182"/>
      <c r="G20" s="183"/>
      <c r="H20" s="181"/>
      <c r="I20" s="181"/>
      <c r="J20" s="181"/>
    </row>
    <row r="21" customFormat="false" ht="73.5" hidden="false" customHeight="true" outlineLevel="0" collapsed="false">
      <c r="B21" s="184" t="s">
        <v>343</v>
      </c>
      <c r="C21" s="184"/>
      <c r="D21" s="184"/>
      <c r="F21" s="185" t="s">
        <v>550</v>
      </c>
      <c r="H21" s="181"/>
      <c r="I21" s="186"/>
    </row>
    <row r="22" customFormat="false" ht="18.75" hidden="true" customHeight="true" outlineLevel="0" collapsed="false">
      <c r="B22" s="184"/>
      <c r="C22" s="184"/>
      <c r="D22" s="184"/>
      <c r="F22" s="187"/>
      <c r="H22" s="181"/>
      <c r="I22" s="186"/>
    </row>
    <row r="23" customFormat="false" ht="18.75" hidden="true" customHeight="false" outlineLevel="0" collapsed="false">
      <c r="B23" s="184"/>
      <c r="C23" s="184"/>
      <c r="D23" s="184"/>
      <c r="H23" s="181"/>
      <c r="I23" s="186"/>
    </row>
    <row r="24" customFormat="false" ht="18.75" hidden="false" customHeight="false" outlineLevel="0" collapsed="false">
      <c r="I24" s="188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4-11-08T07:19:33Z</cp:lastPrinted>
  <dcterms:modified xsi:type="dcterms:W3CDTF">2024-11-14T07:55:43Z</dcterms:modified>
  <cp:revision>0</cp:revision>
  <dc:subject/>
  <dc:title/>
</cp:coreProperties>
</file>